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28179"/>
        <c:axId val="62377751"/>
      </c:barChart>
      <c:catAx>
        <c:axId val="6652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751"/>
        <c:auto val="1"/>
        <c:lblAlgn val="ctr"/>
        <c:lblOffset val="100"/>
        <c:noMultiLvlLbl val="0"/>
      </c:catAx>
      <c:valAx>
        <c:axId val="6237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02206"/>
        <c:axId val="11699658"/>
      </c:barChart>
      <c:catAx>
        <c:axId val="1500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658"/>
        <c:auto val="1"/>
        <c:lblAlgn val="ctr"/>
        <c:lblOffset val="100"/>
        <c:noMultiLvlLbl val="0"/>
      </c:catAx>
      <c:valAx>
        <c:axId val="1169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581885"/>
        <c:axId val="60269268"/>
      </c:barChart>
      <c:catAx>
        <c:axId val="5658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268"/>
        <c:auto val="1"/>
        <c:lblAlgn val="ctr"/>
        <c:lblOffset val="100"/>
        <c:noMultiLvlLbl val="0"/>
      </c:catAx>
      <c:valAx>
        <c:axId val="6026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69475"/>
        <c:axId val="28634502"/>
      </c:barChart>
      <c:catAx>
        <c:axId val="5516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502"/>
        <c:auto val="1"/>
        <c:lblAlgn val="ctr"/>
        <c:lblOffset val="100"/>
        <c:noMultiLvlLbl val="0"/>
      </c:catAx>
      <c:valAx>
        <c:axId val="2863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48056"/>
        <c:axId val="51638574"/>
      </c:barChart>
      <c:catAx>
        <c:axId val="4244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574"/>
        <c:auto val="1"/>
        <c:lblAlgn val="ctr"/>
        <c:lblOffset val="100"/>
        <c:noMultiLvlLbl val="0"/>
      </c:catAx>
      <c:valAx>
        <c:axId val="5163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75985"/>
        <c:axId val="84513681"/>
      </c:barChart>
      <c:catAx>
        <c:axId val="5437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681"/>
        <c:auto val="1"/>
        <c:lblAlgn val="ctr"/>
        <c:lblOffset val="100"/>
        <c:noMultiLvlLbl val="0"/>
      </c:catAx>
      <c:valAx>
        <c:axId val="8451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46420"/>
        <c:axId val="30442289"/>
      </c:barChart>
      <c:catAx>
        <c:axId val="9884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2289"/>
        <c:auto val="1"/>
        <c:lblAlgn val="ctr"/>
        <c:lblOffset val="100"/>
        <c:noMultiLvlLbl val="0"/>
      </c:catAx>
      <c:valAx>
        <c:axId val="3044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71272"/>
        <c:axId val="88450201"/>
      </c:barChart>
      <c:catAx>
        <c:axId val="8907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201"/>
        <c:auto val="1"/>
        <c:lblAlgn val="ctr"/>
        <c:lblOffset val="100"/>
        <c:noMultiLvlLbl val="0"/>
      </c:catAx>
      <c:valAx>
        <c:axId val="8845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11465"/>
        <c:axId val="30500471"/>
      </c:barChart>
      <c:catAx>
        <c:axId val="7321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471"/>
        <c:auto val="1"/>
        <c:lblAlgn val="ctr"/>
        <c:lblOffset val="100"/>
        <c:noMultiLvlLbl val="0"/>
      </c:catAx>
      <c:valAx>
        <c:axId val="3050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97078"/>
        <c:axId val="86905668"/>
      </c:barChart>
      <c:catAx>
        <c:axId val="8649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668"/>
        <c:auto val="1"/>
        <c:lblAlgn val="ctr"/>
        <c:lblOffset val="100"/>
        <c:noMultiLvlLbl val="0"/>
      </c:catAx>
      <c:valAx>
        <c:axId val="8690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89423"/>
        <c:axId val="67419302"/>
      </c:barChart>
      <c:catAx>
        <c:axId val="1158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9302"/>
        <c:auto val="1"/>
        <c:lblAlgn val="ctr"/>
        <c:lblOffset val="100"/>
        <c:noMultiLvlLbl val="0"/>
      </c:catAx>
      <c:valAx>
        <c:axId val="6741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63131"/>
        <c:axId val="99990127"/>
      </c:barChart>
      <c:catAx>
        <c:axId val="3476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0127"/>
        <c:auto val="1"/>
        <c:lblAlgn val="ctr"/>
        <c:lblOffset val="100"/>
        <c:noMultiLvlLbl val="0"/>
      </c:catAx>
      <c:valAx>
        <c:axId val="9999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58320"/>
        <c:axId val="93638155"/>
      </c:barChart>
      <c:catAx>
        <c:axId val="8705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155"/>
        <c:auto val="1"/>
        <c:lblAlgn val="ctr"/>
        <c:lblOffset val="100"/>
        <c:noMultiLvlLbl val="0"/>
      </c:catAx>
      <c:valAx>
        <c:axId val="9363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07203"/>
        <c:axId val="93360365"/>
      </c:barChart>
      <c:catAx>
        <c:axId val="5360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0365"/>
        <c:auto val="1"/>
        <c:lblAlgn val="ctr"/>
        <c:lblOffset val="100"/>
        <c:noMultiLvlLbl val="0"/>
      </c:catAx>
      <c:valAx>
        <c:axId val="9336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00318"/>
        <c:axId val="16370426"/>
      </c:barChart>
      <c:catAx>
        <c:axId val="9670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426"/>
        <c:auto val="1"/>
        <c:lblAlgn val="ctr"/>
        <c:lblOffset val="100"/>
        <c:noMultiLvlLbl val="0"/>
      </c:catAx>
      <c:valAx>
        <c:axId val="1637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57124"/>
        <c:axId val="30063229"/>
      </c:barChart>
      <c:catAx>
        <c:axId val="8805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229"/>
        <c:auto val="1"/>
        <c:lblAlgn val="ctr"/>
        <c:lblOffset val="100"/>
        <c:noMultiLvlLbl val="0"/>
      </c:catAx>
      <c:valAx>
        <c:axId val="3006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130"/>
        <c:axId val="4621089"/>
      </c:barChart>
      <c:catAx>
        <c:axId val="60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89"/>
        <c:auto val="1"/>
        <c:lblAlgn val="ctr"/>
        <c:lblOffset val="100"/>
        <c:noMultiLvlLbl val="0"/>
      </c:catAx>
      <c:valAx>
        <c:axId val="462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15331"/>
        <c:axId val="9930302"/>
      </c:barChart>
      <c:catAx>
        <c:axId val="7451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02"/>
        <c:auto val="1"/>
        <c:lblAlgn val="ctr"/>
        <c:lblOffset val="100"/>
        <c:noMultiLvlLbl val="0"/>
      </c:catAx>
      <c:valAx>
        <c:axId val="993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