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13076"/>
        <c:axId val="26309173"/>
      </c:scatterChart>
      <c:valAx>
        <c:axId val="42013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173"/>
        <c:crossesAt val="0"/>
        <c:crossBetween val="midCat"/>
      </c:valAx>
      <c:valAx>
        <c:axId val="26309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71035"/>
        <c:axId val="75708566"/>
      </c:scatterChart>
      <c:valAx>
        <c:axId val="4567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566"/>
        <c:crossesAt val="0"/>
        <c:crossBetween val="midCat"/>
      </c:valAx>
      <c:valAx>
        <c:axId val="7570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38393"/>
        <c:axId val="6455122"/>
      </c:scatterChart>
      <c:valAx>
        <c:axId val="2243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22"/>
        <c:crossesAt val="0"/>
        <c:crossBetween val="midCat"/>
      </c:valAx>
      <c:valAx>
        <c:axId val="6455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11004"/>
        <c:axId val="2399438"/>
      </c:scatterChart>
      <c:valAx>
        <c:axId val="37711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38"/>
        <c:crossesAt val="0"/>
        <c:crossBetween val="midCat"/>
      </c:valAx>
      <c:valAx>
        <c:axId val="239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