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0849"/>
        <c:axId val="7228702"/>
      </c:scatterChart>
      <c:valAx>
        <c:axId val="4839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2"/>
        <c:crossesAt val="0"/>
        <c:crossBetween val="midCat"/>
      </c:valAx>
      <c:valAx>
        <c:axId val="72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9743"/>
        <c:axId val="1494569"/>
      </c:scatterChart>
      <c:valAx>
        <c:axId val="2134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9"/>
        <c:crossesAt val="0"/>
        <c:crossBetween val="midCat"/>
      </c:valAx>
      <c:valAx>
        <c:axId val="149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7408"/>
        <c:axId val="5997178"/>
      </c:scatterChart>
      <c:valAx>
        <c:axId val="4486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8"/>
        <c:crossesAt val="0"/>
        <c:crossBetween val="midCat"/>
      </c:valAx>
      <c:valAx>
        <c:axId val="599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5193"/>
        <c:axId val="66202037"/>
      </c:scatterChart>
      <c:valAx>
        <c:axId val="7853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037"/>
        <c:crossesAt val="0"/>
        <c:crossBetween val="midCat"/>
      </c:valAx>
      <c:valAx>
        <c:axId val="6620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