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990491"/>
        <c:axId val="37161909"/>
      </c:barChart>
      <c:catAx>
        <c:axId val="64990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1909"/>
        <c:auto val="1"/>
        <c:lblAlgn val="ctr"/>
        <c:lblOffset val="100"/>
        <c:noMultiLvlLbl val="0"/>
      </c:catAx>
      <c:valAx>
        <c:axId val="3716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0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320673"/>
        <c:axId val="34757992"/>
      </c:barChart>
      <c:catAx>
        <c:axId val="55320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7992"/>
        <c:auto val="1"/>
        <c:lblAlgn val="ctr"/>
        <c:lblOffset val="100"/>
        <c:noMultiLvlLbl val="0"/>
      </c:catAx>
      <c:valAx>
        <c:axId val="3475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0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720726"/>
        <c:axId val="12677601"/>
      </c:barChart>
      <c:catAx>
        <c:axId val="10720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7601"/>
        <c:auto val="1"/>
        <c:lblAlgn val="ctr"/>
        <c:lblOffset val="100"/>
        <c:noMultiLvlLbl val="0"/>
      </c:catAx>
      <c:valAx>
        <c:axId val="1267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0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780297"/>
        <c:axId val="88726642"/>
      </c:barChart>
      <c:catAx>
        <c:axId val="15780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6642"/>
        <c:auto val="1"/>
        <c:lblAlgn val="ctr"/>
        <c:lblOffset val="100"/>
        <c:noMultiLvlLbl val="0"/>
      </c:catAx>
      <c:valAx>
        <c:axId val="8872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0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165429"/>
        <c:axId val="56483723"/>
      </c:barChart>
      <c:catAx>
        <c:axId val="25165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3723"/>
        <c:auto val="1"/>
        <c:lblAlgn val="ctr"/>
        <c:lblOffset val="100"/>
        <c:noMultiLvlLbl val="0"/>
      </c:catAx>
      <c:valAx>
        <c:axId val="5648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5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782180"/>
        <c:axId val="30659659"/>
      </c:barChart>
      <c:catAx>
        <c:axId val="84782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9659"/>
        <c:auto val="1"/>
        <c:lblAlgn val="ctr"/>
        <c:lblOffset val="100"/>
        <c:noMultiLvlLbl val="0"/>
      </c:catAx>
      <c:valAx>
        <c:axId val="3065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2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389252"/>
        <c:axId val="78575982"/>
      </c:barChart>
      <c:catAx>
        <c:axId val="28389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5982"/>
        <c:auto val="1"/>
        <c:lblAlgn val="ctr"/>
        <c:lblOffset val="100"/>
        <c:noMultiLvlLbl val="0"/>
      </c:catAx>
      <c:valAx>
        <c:axId val="78575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9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113678"/>
        <c:axId val="65716845"/>
      </c:barChart>
      <c:catAx>
        <c:axId val="69113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6845"/>
        <c:auto val="1"/>
        <c:lblAlgn val="ctr"/>
        <c:lblOffset val="100"/>
        <c:noMultiLvlLbl val="0"/>
      </c:catAx>
      <c:valAx>
        <c:axId val="6571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3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867597"/>
        <c:axId val="85501547"/>
      </c:barChart>
      <c:catAx>
        <c:axId val="54867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1547"/>
        <c:auto val="1"/>
        <c:lblAlgn val="ctr"/>
        <c:lblOffset val="100"/>
        <c:noMultiLvlLbl val="0"/>
      </c:catAx>
      <c:valAx>
        <c:axId val="8550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7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628817"/>
        <c:axId val="61880250"/>
      </c:barChart>
      <c:catAx>
        <c:axId val="93628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0250"/>
        <c:auto val="1"/>
        <c:lblAlgn val="ctr"/>
        <c:lblOffset val="100"/>
        <c:noMultiLvlLbl val="0"/>
      </c:catAx>
      <c:valAx>
        <c:axId val="61880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8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265866"/>
        <c:axId val="59574991"/>
      </c:barChart>
      <c:catAx>
        <c:axId val="43265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4991"/>
        <c:auto val="1"/>
        <c:lblAlgn val="ctr"/>
        <c:lblOffset val="100"/>
        <c:noMultiLvlLbl val="0"/>
      </c:catAx>
      <c:valAx>
        <c:axId val="5957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5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451776"/>
        <c:axId val="66780810"/>
      </c:barChart>
      <c:catAx>
        <c:axId val="96451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0810"/>
        <c:auto val="1"/>
        <c:lblAlgn val="ctr"/>
        <c:lblOffset val="100"/>
        <c:noMultiLvlLbl val="0"/>
      </c:catAx>
      <c:valAx>
        <c:axId val="6678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1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605733"/>
        <c:axId val="77008636"/>
      </c:barChart>
      <c:catAx>
        <c:axId val="32605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8636"/>
        <c:auto val="1"/>
        <c:lblAlgn val="ctr"/>
        <c:lblOffset val="100"/>
        <c:noMultiLvlLbl val="0"/>
      </c:catAx>
      <c:valAx>
        <c:axId val="77008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5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702567"/>
        <c:axId val="208607"/>
      </c:barChart>
      <c:catAx>
        <c:axId val="53702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07"/>
        <c:auto val="1"/>
        <c:lblAlgn val="ctr"/>
        <c:lblOffset val="100"/>
        <c:noMultiLvlLbl val="0"/>
      </c:catAx>
      <c:valAx>
        <c:axId val="208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2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196038"/>
        <c:axId val="40364759"/>
      </c:barChart>
      <c:catAx>
        <c:axId val="21196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4759"/>
        <c:auto val="1"/>
        <c:lblAlgn val="ctr"/>
        <c:lblOffset val="100"/>
        <c:noMultiLvlLbl val="0"/>
      </c:catAx>
      <c:valAx>
        <c:axId val="40364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6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910553"/>
        <c:axId val="52735379"/>
      </c:barChart>
      <c:catAx>
        <c:axId val="11910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5379"/>
        <c:auto val="1"/>
        <c:lblAlgn val="ctr"/>
        <c:lblOffset val="100"/>
        <c:noMultiLvlLbl val="0"/>
      </c:catAx>
      <c:valAx>
        <c:axId val="5273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0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054287"/>
        <c:axId val="87312175"/>
      </c:barChart>
      <c:catAx>
        <c:axId val="72054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2175"/>
        <c:auto val="1"/>
        <c:lblAlgn val="ctr"/>
        <c:lblOffset val="100"/>
        <c:noMultiLvlLbl val="0"/>
      </c:catAx>
      <c:valAx>
        <c:axId val="8731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4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789387"/>
        <c:axId val="85906424"/>
      </c:barChart>
      <c:catAx>
        <c:axId val="22789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6424"/>
        <c:auto val="1"/>
        <c:lblAlgn val="ctr"/>
        <c:lblOffset val="100"/>
        <c:noMultiLvlLbl val="0"/>
      </c:catAx>
      <c:valAx>
        <c:axId val="85906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9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