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14000"/>
        <c:axId val="30909961"/>
      </c:scatterChart>
      <c:valAx>
        <c:axId val="8561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961"/>
        <c:crossesAt val="0"/>
        <c:crossBetween val="midCat"/>
      </c:valAx>
      <c:valAx>
        <c:axId val="3090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48968"/>
        <c:axId val="35936466"/>
      </c:scatterChart>
      <c:valAx>
        <c:axId val="2454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466"/>
        <c:crossesAt val="0"/>
        <c:crossBetween val="midCat"/>
      </c:valAx>
      <c:valAx>
        <c:axId val="3593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10139"/>
        <c:axId val="10687670"/>
      </c:scatterChart>
      <c:valAx>
        <c:axId val="8211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670"/>
        <c:crossesAt val="0"/>
        <c:crossBetween val="midCat"/>
      </c:valAx>
      <c:valAx>
        <c:axId val="1068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27561"/>
        <c:axId val="50990760"/>
      </c:scatterChart>
      <c:valAx>
        <c:axId val="9312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760"/>
        <c:crossesAt val="0"/>
        <c:crossBetween val="midCat"/>
      </c:valAx>
      <c:valAx>
        <c:axId val="5099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