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23675"/>
        <c:axId val="74174400"/>
      </c:barChart>
      <c:catAx>
        <c:axId val="9432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400"/>
        <c:auto val="1"/>
        <c:lblAlgn val="ctr"/>
        <c:lblOffset val="100"/>
        <c:noMultiLvlLbl val="0"/>
      </c:catAx>
      <c:valAx>
        <c:axId val="741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53264"/>
        <c:axId val="72986546"/>
      </c:barChart>
      <c:catAx>
        <c:axId val="4795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546"/>
        <c:auto val="1"/>
        <c:lblAlgn val="ctr"/>
        <c:lblOffset val="100"/>
        <c:noMultiLvlLbl val="0"/>
      </c:catAx>
      <c:valAx>
        <c:axId val="7298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74269"/>
        <c:axId val="83205107"/>
      </c:barChart>
      <c:catAx>
        <c:axId val="6917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107"/>
        <c:auto val="1"/>
        <c:lblAlgn val="ctr"/>
        <c:lblOffset val="100"/>
        <c:noMultiLvlLbl val="0"/>
      </c:catAx>
      <c:valAx>
        <c:axId val="8320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3210"/>
        <c:axId val="50950501"/>
      </c:barChart>
      <c:catAx>
        <c:axId val="362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501"/>
        <c:auto val="1"/>
        <c:lblAlgn val="ctr"/>
        <c:lblOffset val="100"/>
        <c:noMultiLvlLbl val="0"/>
      </c:catAx>
      <c:valAx>
        <c:axId val="5095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57367"/>
        <c:axId val="62791046"/>
      </c:barChart>
      <c:catAx>
        <c:axId val="8205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046"/>
        <c:auto val="1"/>
        <c:lblAlgn val="ctr"/>
        <c:lblOffset val="100"/>
        <c:noMultiLvlLbl val="0"/>
      </c:catAx>
      <c:valAx>
        <c:axId val="6279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90388"/>
        <c:axId val="43733760"/>
      </c:barChart>
      <c:catAx>
        <c:axId val="9879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760"/>
        <c:auto val="1"/>
        <c:lblAlgn val="ctr"/>
        <c:lblOffset val="100"/>
        <c:noMultiLvlLbl val="0"/>
      </c:catAx>
      <c:valAx>
        <c:axId val="4373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04010"/>
        <c:axId val="46054080"/>
      </c:barChart>
      <c:catAx>
        <c:axId val="9780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080"/>
        <c:auto val="1"/>
        <c:lblAlgn val="ctr"/>
        <c:lblOffset val="100"/>
        <c:noMultiLvlLbl val="0"/>
      </c:catAx>
      <c:valAx>
        <c:axId val="460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36813"/>
        <c:axId val="61389534"/>
      </c:barChart>
      <c:catAx>
        <c:axId val="9493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534"/>
        <c:auto val="1"/>
        <c:lblAlgn val="ctr"/>
        <c:lblOffset val="100"/>
        <c:noMultiLvlLbl val="0"/>
      </c:catAx>
      <c:valAx>
        <c:axId val="6138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95407"/>
        <c:axId val="25341054"/>
      </c:barChart>
      <c:catAx>
        <c:axId val="9569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054"/>
        <c:auto val="1"/>
        <c:lblAlgn val="ctr"/>
        <c:lblOffset val="100"/>
        <c:noMultiLvlLbl val="0"/>
      </c:catAx>
      <c:valAx>
        <c:axId val="2534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58035"/>
        <c:axId val="67503392"/>
      </c:barChart>
      <c:catAx>
        <c:axId val="8195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392"/>
        <c:auto val="1"/>
        <c:lblAlgn val="ctr"/>
        <c:lblOffset val="100"/>
        <c:noMultiLvlLbl val="0"/>
      </c:catAx>
      <c:valAx>
        <c:axId val="6750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12503"/>
        <c:axId val="84217962"/>
      </c:barChart>
      <c:catAx>
        <c:axId val="8471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962"/>
        <c:auto val="1"/>
        <c:lblAlgn val="ctr"/>
        <c:lblOffset val="100"/>
        <c:noMultiLvlLbl val="0"/>
      </c:catAx>
      <c:valAx>
        <c:axId val="8421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84610"/>
        <c:axId val="26444816"/>
      </c:barChart>
      <c:catAx>
        <c:axId val="7298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816"/>
        <c:auto val="1"/>
        <c:lblAlgn val="ctr"/>
        <c:lblOffset val="100"/>
        <c:noMultiLvlLbl val="0"/>
      </c:catAx>
      <c:valAx>
        <c:axId val="2644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84420"/>
        <c:axId val="14492379"/>
      </c:barChart>
      <c:catAx>
        <c:axId val="8688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379"/>
        <c:auto val="1"/>
        <c:lblAlgn val="ctr"/>
        <c:lblOffset val="100"/>
        <c:noMultiLvlLbl val="0"/>
      </c:catAx>
      <c:valAx>
        <c:axId val="1449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15750"/>
        <c:axId val="11321817"/>
      </c:barChart>
      <c:catAx>
        <c:axId val="5321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817"/>
        <c:auto val="1"/>
        <c:lblAlgn val="ctr"/>
        <c:lblOffset val="100"/>
        <c:noMultiLvlLbl val="0"/>
      </c:catAx>
      <c:valAx>
        <c:axId val="1132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51733"/>
        <c:axId val="89733248"/>
      </c:barChart>
      <c:catAx>
        <c:axId val="5435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248"/>
        <c:auto val="1"/>
        <c:lblAlgn val="ctr"/>
        <c:lblOffset val="100"/>
        <c:noMultiLvlLbl val="0"/>
      </c:catAx>
      <c:valAx>
        <c:axId val="897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4217"/>
        <c:axId val="33436905"/>
      </c:barChart>
      <c:catAx>
        <c:axId val="523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905"/>
        <c:auto val="1"/>
        <c:lblAlgn val="ctr"/>
        <c:lblOffset val="100"/>
        <c:noMultiLvlLbl val="0"/>
      </c:catAx>
      <c:valAx>
        <c:axId val="3343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49525"/>
        <c:axId val="79640856"/>
      </c:barChart>
      <c:catAx>
        <c:axId val="6654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856"/>
        <c:auto val="1"/>
        <c:lblAlgn val="ctr"/>
        <c:lblOffset val="100"/>
        <c:noMultiLvlLbl val="0"/>
      </c:catAx>
      <c:valAx>
        <c:axId val="7964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3383"/>
        <c:axId val="55688898"/>
      </c:barChart>
      <c:catAx>
        <c:axId val="553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898"/>
        <c:auto val="1"/>
        <c:lblAlgn val="ctr"/>
        <c:lblOffset val="100"/>
        <c:noMultiLvlLbl val="0"/>
      </c:catAx>
      <c:valAx>
        <c:axId val="5568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