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824"/>
        <c:axId val="4849257"/>
      </c:scatterChart>
      <c:valAx>
        <c:axId val="889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7"/>
        <c:crossesAt val="0"/>
        <c:crossBetween val="midCat"/>
      </c:valAx>
      <c:valAx>
        <c:axId val="484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2663"/>
        <c:axId val="57675874"/>
      </c:scatterChart>
      <c:valAx>
        <c:axId val="6586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874"/>
        <c:crossesAt val="0"/>
        <c:crossBetween val="midCat"/>
      </c:valAx>
      <c:valAx>
        <c:axId val="5767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16751"/>
        <c:axId val="95919477"/>
      </c:scatterChart>
      <c:valAx>
        <c:axId val="943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477"/>
        <c:crossesAt val="0"/>
        <c:crossBetween val="midCat"/>
      </c:valAx>
      <c:valAx>
        <c:axId val="9591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0979"/>
        <c:axId val="71968463"/>
      </c:scatterChart>
      <c:valAx>
        <c:axId val="2131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463"/>
        <c:crossesAt val="0"/>
        <c:crossBetween val="midCat"/>
      </c:valAx>
      <c:valAx>
        <c:axId val="7196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