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75907"/>
        <c:axId val="66635869"/>
      </c:barChart>
      <c:catAx>
        <c:axId val="7997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869"/>
        <c:auto val="1"/>
        <c:lblAlgn val="ctr"/>
        <c:lblOffset val="100"/>
        <c:noMultiLvlLbl val="0"/>
      </c:catAx>
      <c:valAx>
        <c:axId val="666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74744"/>
        <c:axId val="85435047"/>
      </c:barChart>
      <c:catAx>
        <c:axId val="1307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047"/>
        <c:auto val="1"/>
        <c:lblAlgn val="ctr"/>
        <c:lblOffset val="100"/>
        <c:noMultiLvlLbl val="0"/>
      </c:catAx>
      <c:valAx>
        <c:axId val="854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51398"/>
        <c:axId val="22883970"/>
      </c:barChart>
      <c:catAx>
        <c:axId val="398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970"/>
        <c:auto val="1"/>
        <c:lblAlgn val="ctr"/>
        <c:lblOffset val="100"/>
        <c:noMultiLvlLbl val="0"/>
      </c:catAx>
      <c:valAx>
        <c:axId val="2288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55509"/>
        <c:axId val="32599858"/>
      </c:barChart>
      <c:catAx>
        <c:axId val="9015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858"/>
        <c:auto val="1"/>
        <c:lblAlgn val="ctr"/>
        <c:lblOffset val="100"/>
        <c:noMultiLvlLbl val="0"/>
      </c:catAx>
      <c:valAx>
        <c:axId val="325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49065"/>
        <c:axId val="33927614"/>
      </c:barChart>
      <c:catAx>
        <c:axId val="3354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614"/>
        <c:auto val="1"/>
        <c:lblAlgn val="ctr"/>
        <c:lblOffset val="100"/>
        <c:noMultiLvlLbl val="0"/>
      </c:catAx>
      <c:valAx>
        <c:axId val="3392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76874"/>
        <c:axId val="85956995"/>
      </c:barChart>
      <c:catAx>
        <c:axId val="5647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995"/>
        <c:auto val="1"/>
        <c:lblAlgn val="ctr"/>
        <c:lblOffset val="100"/>
        <c:noMultiLvlLbl val="0"/>
      </c:catAx>
      <c:valAx>
        <c:axId val="859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4056"/>
        <c:axId val="32498164"/>
      </c:barChart>
      <c:catAx>
        <c:axId val="2061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164"/>
        <c:auto val="1"/>
        <c:lblAlgn val="ctr"/>
        <c:lblOffset val="100"/>
        <c:noMultiLvlLbl val="0"/>
      </c:catAx>
      <c:valAx>
        <c:axId val="324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54218"/>
        <c:axId val="23281287"/>
      </c:barChart>
      <c:catAx>
        <c:axId val="9055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287"/>
        <c:auto val="1"/>
        <c:lblAlgn val="ctr"/>
        <c:lblOffset val="100"/>
        <c:noMultiLvlLbl val="0"/>
      </c:catAx>
      <c:valAx>
        <c:axId val="232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7988"/>
        <c:axId val="24825950"/>
      </c:barChart>
      <c:catAx>
        <c:axId val="25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950"/>
        <c:auto val="1"/>
        <c:lblAlgn val="ctr"/>
        <c:lblOffset val="100"/>
        <c:noMultiLvlLbl val="0"/>
      </c:catAx>
      <c:valAx>
        <c:axId val="248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35532"/>
        <c:axId val="50020148"/>
      </c:barChart>
      <c:catAx>
        <c:axId val="6983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148"/>
        <c:auto val="1"/>
        <c:lblAlgn val="ctr"/>
        <c:lblOffset val="100"/>
        <c:noMultiLvlLbl val="0"/>
      </c:catAx>
      <c:valAx>
        <c:axId val="5002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95584"/>
        <c:axId val="24556057"/>
      </c:barChart>
      <c:catAx>
        <c:axId val="207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057"/>
        <c:auto val="1"/>
        <c:lblAlgn val="ctr"/>
        <c:lblOffset val="100"/>
        <c:noMultiLvlLbl val="0"/>
      </c:catAx>
      <c:valAx>
        <c:axId val="2455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52416"/>
        <c:axId val="50497401"/>
      </c:barChart>
      <c:catAx>
        <c:axId val="9045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401"/>
        <c:auto val="1"/>
        <c:lblAlgn val="ctr"/>
        <c:lblOffset val="100"/>
        <c:noMultiLvlLbl val="0"/>
      </c:catAx>
      <c:valAx>
        <c:axId val="504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23317"/>
        <c:axId val="73657551"/>
      </c:barChart>
      <c:catAx>
        <c:axId val="2582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551"/>
        <c:auto val="1"/>
        <c:lblAlgn val="ctr"/>
        <c:lblOffset val="100"/>
        <c:noMultiLvlLbl val="0"/>
      </c:catAx>
      <c:valAx>
        <c:axId val="7365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82352"/>
        <c:axId val="19873718"/>
      </c:barChart>
      <c:catAx>
        <c:axId val="3118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718"/>
        <c:auto val="1"/>
        <c:lblAlgn val="ctr"/>
        <c:lblOffset val="100"/>
        <c:noMultiLvlLbl val="0"/>
      </c:catAx>
      <c:valAx>
        <c:axId val="198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41646"/>
        <c:axId val="95945403"/>
      </c:barChart>
      <c:catAx>
        <c:axId val="282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403"/>
        <c:auto val="1"/>
        <c:lblAlgn val="ctr"/>
        <c:lblOffset val="100"/>
        <c:noMultiLvlLbl val="0"/>
      </c:catAx>
      <c:valAx>
        <c:axId val="959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31269"/>
        <c:axId val="5026993"/>
      </c:barChart>
      <c:catAx>
        <c:axId val="7343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93"/>
        <c:auto val="1"/>
        <c:lblAlgn val="ctr"/>
        <c:lblOffset val="100"/>
        <c:noMultiLvlLbl val="0"/>
      </c:catAx>
      <c:valAx>
        <c:axId val="50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2040"/>
        <c:axId val="46917048"/>
      </c:barChart>
      <c:catAx>
        <c:axId val="109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048"/>
        <c:auto val="1"/>
        <c:lblAlgn val="ctr"/>
        <c:lblOffset val="100"/>
        <c:noMultiLvlLbl val="0"/>
      </c:catAx>
      <c:valAx>
        <c:axId val="469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5022"/>
        <c:axId val="39666767"/>
      </c:barChart>
      <c:catAx>
        <c:axId val="921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767"/>
        <c:auto val="1"/>
        <c:lblAlgn val="ctr"/>
        <c:lblOffset val="100"/>
        <c:noMultiLvlLbl val="0"/>
      </c:catAx>
      <c:valAx>
        <c:axId val="396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