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21570"/>
        <c:axId val="70408388"/>
      </c:scatterChart>
      <c:valAx>
        <c:axId val="3022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388"/>
        <c:crossesAt val="0"/>
        <c:crossBetween val="midCat"/>
      </c:valAx>
      <c:valAx>
        <c:axId val="7040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1450"/>
        <c:axId val="11926229"/>
      </c:scatterChart>
      <c:valAx>
        <c:axId val="3251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229"/>
        <c:crossesAt val="0"/>
        <c:crossBetween val="midCat"/>
      </c:valAx>
      <c:valAx>
        <c:axId val="1192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08365"/>
        <c:axId val="88197255"/>
      </c:scatterChart>
      <c:valAx>
        <c:axId val="4050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255"/>
        <c:crossesAt val="0"/>
        <c:crossBetween val="midCat"/>
      </c:valAx>
      <c:valAx>
        <c:axId val="88197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14458"/>
        <c:axId val="3504175"/>
      </c:scatterChart>
      <c:valAx>
        <c:axId val="9221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75"/>
        <c:crossesAt val="0"/>
        <c:crossBetween val="midCat"/>
      </c:valAx>
      <c:valAx>
        <c:axId val="350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