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897083"/>
        <c:axId val="1447754"/>
      </c:barChart>
      <c:catAx>
        <c:axId val="7289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754"/>
        <c:auto val="1"/>
        <c:lblAlgn val="ctr"/>
        <c:lblOffset val="100"/>
        <c:noMultiLvlLbl val="0"/>
      </c:catAx>
      <c:valAx>
        <c:axId val="144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903411"/>
        <c:axId val="84804133"/>
      </c:barChart>
      <c:catAx>
        <c:axId val="6290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4133"/>
        <c:auto val="1"/>
        <c:lblAlgn val="ctr"/>
        <c:lblOffset val="100"/>
        <c:noMultiLvlLbl val="0"/>
      </c:catAx>
      <c:valAx>
        <c:axId val="8480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213530"/>
        <c:axId val="71368023"/>
      </c:barChart>
      <c:catAx>
        <c:axId val="7221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8023"/>
        <c:auto val="1"/>
        <c:lblAlgn val="ctr"/>
        <c:lblOffset val="100"/>
        <c:noMultiLvlLbl val="0"/>
      </c:catAx>
      <c:valAx>
        <c:axId val="7136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673272"/>
        <c:axId val="60954102"/>
      </c:barChart>
      <c:catAx>
        <c:axId val="7767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4102"/>
        <c:auto val="1"/>
        <c:lblAlgn val="ctr"/>
        <c:lblOffset val="100"/>
        <c:noMultiLvlLbl val="0"/>
      </c:catAx>
      <c:valAx>
        <c:axId val="6095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536464"/>
        <c:axId val="39838242"/>
      </c:barChart>
      <c:catAx>
        <c:axId val="9353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8242"/>
        <c:auto val="1"/>
        <c:lblAlgn val="ctr"/>
        <c:lblOffset val="100"/>
        <c:noMultiLvlLbl val="0"/>
      </c:catAx>
      <c:valAx>
        <c:axId val="3983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429576"/>
        <c:axId val="6159081"/>
      </c:barChart>
      <c:catAx>
        <c:axId val="5142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081"/>
        <c:auto val="1"/>
        <c:lblAlgn val="ctr"/>
        <c:lblOffset val="100"/>
        <c:noMultiLvlLbl val="0"/>
      </c:catAx>
      <c:valAx>
        <c:axId val="615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793"/>
        <c:axId val="86523241"/>
      </c:barChart>
      <c:catAx>
        <c:axId val="60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3241"/>
        <c:auto val="1"/>
        <c:lblAlgn val="ctr"/>
        <c:lblOffset val="100"/>
        <c:noMultiLvlLbl val="0"/>
      </c:catAx>
      <c:valAx>
        <c:axId val="8652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368925"/>
        <c:axId val="15383147"/>
      </c:barChart>
      <c:catAx>
        <c:axId val="3436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147"/>
        <c:auto val="1"/>
        <c:lblAlgn val="ctr"/>
        <c:lblOffset val="100"/>
        <c:noMultiLvlLbl val="0"/>
      </c:catAx>
      <c:valAx>
        <c:axId val="1538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580459"/>
        <c:axId val="78531750"/>
      </c:barChart>
      <c:catAx>
        <c:axId val="2258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1750"/>
        <c:auto val="1"/>
        <c:lblAlgn val="ctr"/>
        <c:lblOffset val="100"/>
        <c:noMultiLvlLbl val="0"/>
      </c:catAx>
      <c:valAx>
        <c:axId val="7853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827282"/>
        <c:axId val="2633052"/>
      </c:barChart>
      <c:catAx>
        <c:axId val="8282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052"/>
        <c:auto val="1"/>
        <c:lblAlgn val="ctr"/>
        <c:lblOffset val="100"/>
        <c:noMultiLvlLbl val="0"/>
      </c:catAx>
      <c:valAx>
        <c:axId val="263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66708"/>
        <c:axId val="1474093"/>
      </c:barChart>
      <c:catAx>
        <c:axId val="3176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093"/>
        <c:auto val="1"/>
        <c:lblAlgn val="ctr"/>
        <c:lblOffset val="100"/>
        <c:noMultiLvlLbl val="0"/>
      </c:catAx>
      <c:valAx>
        <c:axId val="147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84935"/>
        <c:axId val="19339061"/>
      </c:barChart>
      <c:catAx>
        <c:axId val="6828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9061"/>
        <c:auto val="1"/>
        <c:lblAlgn val="ctr"/>
        <c:lblOffset val="100"/>
        <c:noMultiLvlLbl val="0"/>
      </c:catAx>
      <c:valAx>
        <c:axId val="1933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894398"/>
        <c:axId val="22947880"/>
      </c:barChart>
      <c:catAx>
        <c:axId val="1589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7880"/>
        <c:auto val="1"/>
        <c:lblAlgn val="ctr"/>
        <c:lblOffset val="100"/>
        <c:noMultiLvlLbl val="0"/>
      </c:catAx>
      <c:valAx>
        <c:axId val="2294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54693"/>
        <c:axId val="48893848"/>
      </c:barChart>
      <c:catAx>
        <c:axId val="6155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3848"/>
        <c:auto val="1"/>
        <c:lblAlgn val="ctr"/>
        <c:lblOffset val="100"/>
        <c:noMultiLvlLbl val="0"/>
      </c:catAx>
      <c:valAx>
        <c:axId val="4889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21892"/>
        <c:axId val="39502577"/>
      </c:barChart>
      <c:catAx>
        <c:axId val="8692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2577"/>
        <c:auto val="1"/>
        <c:lblAlgn val="ctr"/>
        <c:lblOffset val="100"/>
        <c:noMultiLvlLbl val="0"/>
      </c:catAx>
      <c:valAx>
        <c:axId val="3950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53902"/>
        <c:axId val="6112812"/>
      </c:barChart>
      <c:catAx>
        <c:axId val="965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12"/>
        <c:auto val="1"/>
        <c:lblAlgn val="ctr"/>
        <c:lblOffset val="100"/>
        <c:noMultiLvlLbl val="0"/>
      </c:catAx>
      <c:valAx>
        <c:axId val="611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93095"/>
        <c:axId val="22862440"/>
      </c:barChart>
      <c:catAx>
        <c:axId val="6059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2440"/>
        <c:auto val="1"/>
        <c:lblAlgn val="ctr"/>
        <c:lblOffset val="100"/>
        <c:noMultiLvlLbl val="0"/>
      </c:catAx>
      <c:valAx>
        <c:axId val="2286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91095"/>
        <c:axId val="33789042"/>
      </c:barChart>
      <c:catAx>
        <c:axId val="6569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9042"/>
        <c:auto val="1"/>
        <c:lblAlgn val="ctr"/>
        <c:lblOffset val="100"/>
        <c:noMultiLvlLbl val="0"/>
      </c:catAx>
      <c:valAx>
        <c:axId val="3378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