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18290"/>
        <c:axId val="809240"/>
      </c:scatterChart>
      <c:valAx>
        <c:axId val="1631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0"/>
        <c:crossesAt val="0"/>
        <c:crossBetween val="midCat"/>
      </c:valAx>
      <c:valAx>
        <c:axId val="80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36871"/>
        <c:axId val="97756223"/>
      </c:scatterChart>
      <c:valAx>
        <c:axId val="5943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223"/>
        <c:crossesAt val="0"/>
        <c:crossBetween val="midCat"/>
      </c:valAx>
      <c:valAx>
        <c:axId val="9775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10209"/>
        <c:axId val="81820181"/>
      </c:scatterChart>
      <c:valAx>
        <c:axId val="3861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181"/>
        <c:crossesAt val="0"/>
        <c:crossBetween val="midCat"/>
      </c:valAx>
      <c:valAx>
        <c:axId val="8182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16122"/>
        <c:axId val="55699221"/>
      </c:scatterChart>
      <c:valAx>
        <c:axId val="2461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21"/>
        <c:crossesAt val="0"/>
        <c:crossBetween val="midCat"/>
      </c:valAx>
      <c:valAx>
        <c:axId val="5569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