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75012"/>
        <c:axId val="45493414"/>
      </c:barChart>
      <c:catAx>
        <c:axId val="7017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414"/>
        <c:auto val="1"/>
        <c:lblAlgn val="ctr"/>
        <c:lblOffset val="100"/>
        <c:noMultiLvlLbl val="0"/>
      </c:catAx>
      <c:valAx>
        <c:axId val="454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69347"/>
        <c:axId val="97654421"/>
      </c:barChart>
      <c:catAx>
        <c:axId val="5626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421"/>
        <c:auto val="1"/>
        <c:lblAlgn val="ctr"/>
        <c:lblOffset val="100"/>
        <c:noMultiLvlLbl val="0"/>
      </c:catAx>
      <c:valAx>
        <c:axId val="976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60856"/>
        <c:axId val="99471862"/>
      </c:barChart>
      <c:catAx>
        <c:axId val="182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862"/>
        <c:auto val="1"/>
        <c:lblAlgn val="ctr"/>
        <c:lblOffset val="100"/>
        <c:noMultiLvlLbl val="0"/>
      </c:catAx>
      <c:valAx>
        <c:axId val="994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96817"/>
        <c:axId val="30435762"/>
      </c:barChart>
      <c:catAx>
        <c:axId val="775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762"/>
        <c:auto val="1"/>
        <c:lblAlgn val="ctr"/>
        <c:lblOffset val="100"/>
        <c:noMultiLvlLbl val="0"/>
      </c:catAx>
      <c:valAx>
        <c:axId val="304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17459"/>
        <c:axId val="27644200"/>
      </c:barChart>
      <c:catAx>
        <c:axId val="929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200"/>
        <c:auto val="1"/>
        <c:lblAlgn val="ctr"/>
        <c:lblOffset val="100"/>
        <c:noMultiLvlLbl val="0"/>
      </c:catAx>
      <c:valAx>
        <c:axId val="276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26974"/>
        <c:axId val="4559340"/>
      </c:barChart>
      <c:catAx>
        <c:axId val="6522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40"/>
        <c:auto val="1"/>
        <c:lblAlgn val="ctr"/>
        <c:lblOffset val="100"/>
        <c:noMultiLvlLbl val="0"/>
      </c:catAx>
      <c:valAx>
        <c:axId val="45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7661"/>
        <c:axId val="26103117"/>
      </c:barChart>
      <c:catAx>
        <c:axId val="313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117"/>
        <c:auto val="1"/>
        <c:lblAlgn val="ctr"/>
        <c:lblOffset val="100"/>
        <c:noMultiLvlLbl val="0"/>
      </c:catAx>
      <c:valAx>
        <c:axId val="261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60984"/>
        <c:axId val="84896932"/>
      </c:barChart>
      <c:catAx>
        <c:axId val="7096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32"/>
        <c:auto val="1"/>
        <c:lblAlgn val="ctr"/>
        <c:lblOffset val="100"/>
        <c:noMultiLvlLbl val="0"/>
      </c:catAx>
      <c:valAx>
        <c:axId val="848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99158"/>
        <c:axId val="95652076"/>
      </c:barChart>
      <c:catAx>
        <c:axId val="890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076"/>
        <c:auto val="1"/>
        <c:lblAlgn val="ctr"/>
        <c:lblOffset val="100"/>
        <c:noMultiLvlLbl val="0"/>
      </c:catAx>
      <c:valAx>
        <c:axId val="956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81299"/>
        <c:axId val="36083325"/>
      </c:barChart>
      <c:catAx>
        <c:axId val="948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325"/>
        <c:auto val="1"/>
        <c:lblAlgn val="ctr"/>
        <c:lblOffset val="100"/>
        <c:noMultiLvlLbl val="0"/>
      </c:catAx>
      <c:valAx>
        <c:axId val="3608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6258"/>
        <c:axId val="41899413"/>
      </c:barChart>
      <c:catAx>
        <c:axId val="1377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413"/>
        <c:auto val="1"/>
        <c:lblAlgn val="ctr"/>
        <c:lblOffset val="100"/>
        <c:noMultiLvlLbl val="0"/>
      </c:catAx>
      <c:valAx>
        <c:axId val="4189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0309"/>
        <c:axId val="39905464"/>
      </c:barChart>
      <c:catAx>
        <c:axId val="767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464"/>
        <c:auto val="1"/>
        <c:lblAlgn val="ctr"/>
        <c:lblOffset val="100"/>
        <c:noMultiLvlLbl val="0"/>
      </c:catAx>
      <c:valAx>
        <c:axId val="399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43363"/>
        <c:axId val="13015794"/>
      </c:barChart>
      <c:catAx>
        <c:axId val="442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794"/>
        <c:auto val="1"/>
        <c:lblAlgn val="ctr"/>
        <c:lblOffset val="100"/>
        <c:noMultiLvlLbl val="0"/>
      </c:catAx>
      <c:valAx>
        <c:axId val="130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40695"/>
        <c:axId val="87606168"/>
      </c:barChart>
      <c:catAx>
        <c:axId val="716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168"/>
        <c:auto val="1"/>
        <c:lblAlgn val="ctr"/>
        <c:lblOffset val="100"/>
        <c:noMultiLvlLbl val="0"/>
      </c:catAx>
      <c:valAx>
        <c:axId val="876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1065"/>
        <c:axId val="88889493"/>
      </c:barChart>
      <c:catAx>
        <c:axId val="7017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493"/>
        <c:auto val="1"/>
        <c:lblAlgn val="ctr"/>
        <c:lblOffset val="100"/>
        <c:noMultiLvlLbl val="0"/>
      </c:catAx>
      <c:valAx>
        <c:axId val="8888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84216"/>
        <c:axId val="87783167"/>
      </c:barChart>
      <c:catAx>
        <c:axId val="7218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167"/>
        <c:auto val="1"/>
        <c:lblAlgn val="ctr"/>
        <c:lblOffset val="100"/>
        <c:noMultiLvlLbl val="0"/>
      </c:catAx>
      <c:valAx>
        <c:axId val="877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79608"/>
        <c:axId val="1073222"/>
      </c:barChart>
      <c:catAx>
        <c:axId val="856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22"/>
        <c:auto val="1"/>
        <c:lblAlgn val="ctr"/>
        <c:lblOffset val="100"/>
        <c:noMultiLvlLbl val="0"/>
      </c:catAx>
      <c:valAx>
        <c:axId val="10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8133"/>
        <c:axId val="39301469"/>
      </c:barChart>
      <c:catAx>
        <c:axId val="296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469"/>
        <c:auto val="1"/>
        <c:lblAlgn val="ctr"/>
        <c:lblOffset val="100"/>
        <c:noMultiLvlLbl val="0"/>
      </c:catAx>
      <c:valAx>
        <c:axId val="3930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