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649"/>
        <c:axId val="57921520"/>
      </c:barChart>
      <c:catAx>
        <c:axId val="69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520"/>
        <c:auto val="1"/>
        <c:lblAlgn val="ctr"/>
        <c:lblOffset val="100"/>
        <c:noMultiLvlLbl val="0"/>
      </c:catAx>
      <c:valAx>
        <c:axId val="579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572"/>
        <c:axId val="42023873"/>
      </c:barChart>
      <c:catAx>
        <c:axId val="88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73"/>
        <c:auto val="1"/>
        <c:lblAlgn val="ctr"/>
        <c:lblOffset val="100"/>
        <c:noMultiLvlLbl val="0"/>
      </c:catAx>
      <c:valAx>
        <c:axId val="420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55594"/>
        <c:axId val="90910433"/>
      </c:barChart>
      <c:catAx>
        <c:axId val="712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33"/>
        <c:auto val="1"/>
        <c:lblAlgn val="ctr"/>
        <c:lblOffset val="100"/>
        <c:noMultiLvlLbl val="0"/>
      </c:catAx>
      <c:valAx>
        <c:axId val="909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1287"/>
        <c:axId val="71397960"/>
      </c:barChart>
      <c:catAx>
        <c:axId val="899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60"/>
        <c:auto val="1"/>
        <c:lblAlgn val="ctr"/>
        <c:lblOffset val="100"/>
        <c:noMultiLvlLbl val="0"/>
      </c:catAx>
      <c:valAx>
        <c:axId val="713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88012"/>
        <c:axId val="44260123"/>
      </c:barChart>
      <c:catAx>
        <c:axId val="8578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123"/>
        <c:auto val="1"/>
        <c:lblAlgn val="ctr"/>
        <c:lblOffset val="100"/>
        <c:noMultiLvlLbl val="0"/>
      </c:catAx>
      <c:valAx>
        <c:axId val="442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47964"/>
        <c:axId val="95885490"/>
      </c:barChart>
      <c:catAx>
        <c:axId val="272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90"/>
        <c:auto val="1"/>
        <c:lblAlgn val="ctr"/>
        <c:lblOffset val="100"/>
        <c:noMultiLvlLbl val="0"/>
      </c:catAx>
      <c:valAx>
        <c:axId val="958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5123"/>
        <c:axId val="99733320"/>
      </c:barChart>
      <c:catAx>
        <c:axId val="606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20"/>
        <c:auto val="1"/>
        <c:lblAlgn val="ctr"/>
        <c:lblOffset val="100"/>
        <c:noMultiLvlLbl val="0"/>
      </c:catAx>
      <c:valAx>
        <c:axId val="997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293"/>
        <c:axId val="14923593"/>
      </c:barChart>
      <c:catAx>
        <c:axId val="59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93"/>
        <c:auto val="1"/>
        <c:lblAlgn val="ctr"/>
        <c:lblOffset val="100"/>
        <c:noMultiLvlLbl val="0"/>
      </c:catAx>
      <c:valAx>
        <c:axId val="149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63221"/>
        <c:axId val="82901674"/>
      </c:barChart>
      <c:catAx>
        <c:axId val="766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74"/>
        <c:auto val="1"/>
        <c:lblAlgn val="ctr"/>
        <c:lblOffset val="100"/>
        <c:noMultiLvlLbl val="0"/>
      </c:catAx>
      <c:valAx>
        <c:axId val="829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03985"/>
        <c:axId val="1612713"/>
      </c:barChart>
      <c:catAx>
        <c:axId val="616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3"/>
        <c:auto val="1"/>
        <c:lblAlgn val="ctr"/>
        <c:lblOffset val="100"/>
        <c:noMultiLvlLbl val="0"/>
      </c:catAx>
      <c:valAx>
        <c:axId val="16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36510"/>
        <c:axId val="99277450"/>
      </c:barChart>
      <c:catAx>
        <c:axId val="411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50"/>
        <c:auto val="1"/>
        <c:lblAlgn val="ctr"/>
        <c:lblOffset val="100"/>
        <c:noMultiLvlLbl val="0"/>
      </c:catAx>
      <c:valAx>
        <c:axId val="992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1517"/>
        <c:axId val="64992687"/>
      </c:barChart>
      <c:catAx>
        <c:axId val="726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87"/>
        <c:auto val="1"/>
        <c:lblAlgn val="ctr"/>
        <c:lblOffset val="100"/>
        <c:noMultiLvlLbl val="0"/>
      </c:catAx>
      <c:valAx>
        <c:axId val="649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70217"/>
        <c:axId val="8844801"/>
      </c:barChart>
      <c:catAx>
        <c:axId val="784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1"/>
        <c:auto val="1"/>
        <c:lblAlgn val="ctr"/>
        <c:lblOffset val="100"/>
        <c:noMultiLvlLbl val="0"/>
      </c:catAx>
      <c:valAx>
        <c:axId val="88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53044"/>
        <c:axId val="49238042"/>
      </c:barChart>
      <c:catAx>
        <c:axId val="950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042"/>
        <c:auto val="1"/>
        <c:lblAlgn val="ctr"/>
        <c:lblOffset val="100"/>
        <c:noMultiLvlLbl val="0"/>
      </c:catAx>
      <c:valAx>
        <c:axId val="492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0981"/>
        <c:axId val="78950758"/>
      </c:barChart>
      <c:catAx>
        <c:axId val="957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58"/>
        <c:auto val="1"/>
        <c:lblAlgn val="ctr"/>
        <c:lblOffset val="100"/>
        <c:noMultiLvlLbl val="0"/>
      </c:catAx>
      <c:valAx>
        <c:axId val="789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7309"/>
        <c:axId val="73628107"/>
      </c:barChart>
      <c:catAx>
        <c:axId val="826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07"/>
        <c:auto val="1"/>
        <c:lblAlgn val="ctr"/>
        <c:lblOffset val="100"/>
        <c:noMultiLvlLbl val="0"/>
      </c:catAx>
      <c:valAx>
        <c:axId val="736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17764"/>
        <c:axId val="97879618"/>
      </c:barChart>
      <c:catAx>
        <c:axId val="665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618"/>
        <c:auto val="1"/>
        <c:lblAlgn val="ctr"/>
        <c:lblOffset val="100"/>
        <c:noMultiLvlLbl val="0"/>
      </c:catAx>
      <c:valAx>
        <c:axId val="978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9658"/>
        <c:axId val="57462748"/>
      </c:barChart>
      <c:catAx>
        <c:axId val="869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748"/>
        <c:auto val="1"/>
        <c:lblAlgn val="ctr"/>
        <c:lblOffset val="100"/>
        <c:noMultiLvlLbl val="0"/>
      </c:catAx>
      <c:valAx>
        <c:axId val="574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