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73729"/>
        <c:axId val="45820074"/>
      </c:scatterChart>
      <c:valAx>
        <c:axId val="6877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074"/>
        <c:crossesAt val="0"/>
        <c:crossBetween val="midCat"/>
      </c:valAx>
      <c:valAx>
        <c:axId val="4582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04680"/>
        <c:axId val="68905816"/>
      </c:scatterChart>
      <c:valAx>
        <c:axId val="4230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816"/>
        <c:crossesAt val="0"/>
        <c:crossBetween val="midCat"/>
      </c:valAx>
      <c:valAx>
        <c:axId val="68905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42582"/>
        <c:axId val="69279096"/>
      </c:scatterChart>
      <c:valAx>
        <c:axId val="5374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096"/>
        <c:crossesAt val="0"/>
        <c:crossBetween val="midCat"/>
      </c:valAx>
      <c:valAx>
        <c:axId val="6927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81521"/>
        <c:axId val="4554866"/>
      </c:scatterChart>
      <c:valAx>
        <c:axId val="2928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66"/>
        <c:crossesAt val="0"/>
        <c:crossBetween val="midCat"/>
      </c:valAx>
      <c:valAx>
        <c:axId val="4554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