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351150"/>
        <c:axId val="55377960"/>
      </c:scatterChart>
      <c:valAx>
        <c:axId val="69351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7960"/>
        <c:crossesAt val="0"/>
        <c:crossBetween val="midCat"/>
      </c:valAx>
      <c:valAx>
        <c:axId val="55377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1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332422"/>
        <c:axId val="18960882"/>
      </c:scatterChart>
      <c:valAx>
        <c:axId val="68332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0882"/>
        <c:crossesAt val="0"/>
        <c:crossBetween val="midCat"/>
      </c:valAx>
      <c:valAx>
        <c:axId val="18960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2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528378"/>
        <c:axId val="32512195"/>
      </c:scatterChart>
      <c:valAx>
        <c:axId val="80528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2195"/>
        <c:crossesAt val="0"/>
        <c:crossBetween val="midCat"/>
      </c:valAx>
      <c:valAx>
        <c:axId val="32512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8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593521"/>
        <c:axId val="69606538"/>
      </c:scatterChart>
      <c:valAx>
        <c:axId val="16593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6538"/>
        <c:crossesAt val="0"/>
        <c:crossBetween val="midCat"/>
      </c:valAx>
      <c:valAx>
        <c:axId val="69606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3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