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58307"/>
        <c:axId val="44915846"/>
      </c:barChart>
      <c:catAx>
        <c:axId val="522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846"/>
        <c:auto val="1"/>
        <c:lblAlgn val="ctr"/>
        <c:lblOffset val="100"/>
        <c:noMultiLvlLbl val="0"/>
      </c:catAx>
      <c:valAx>
        <c:axId val="449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93422"/>
        <c:axId val="44208050"/>
      </c:barChart>
      <c:catAx>
        <c:axId val="122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050"/>
        <c:auto val="1"/>
        <c:lblAlgn val="ctr"/>
        <c:lblOffset val="100"/>
        <c:noMultiLvlLbl val="0"/>
      </c:catAx>
      <c:valAx>
        <c:axId val="442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89494"/>
        <c:axId val="54633073"/>
      </c:barChart>
      <c:catAx>
        <c:axId val="248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73"/>
        <c:auto val="1"/>
        <c:lblAlgn val="ctr"/>
        <c:lblOffset val="100"/>
        <c:noMultiLvlLbl val="0"/>
      </c:catAx>
      <c:valAx>
        <c:axId val="546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21536"/>
        <c:axId val="52579252"/>
      </c:barChart>
      <c:catAx>
        <c:axId val="4952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252"/>
        <c:auto val="1"/>
        <c:lblAlgn val="ctr"/>
        <c:lblOffset val="100"/>
        <c:noMultiLvlLbl val="0"/>
      </c:catAx>
      <c:valAx>
        <c:axId val="525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3112"/>
        <c:axId val="88063314"/>
      </c:barChart>
      <c:catAx>
        <c:axId val="429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314"/>
        <c:auto val="1"/>
        <c:lblAlgn val="ctr"/>
        <c:lblOffset val="100"/>
        <c:noMultiLvlLbl val="0"/>
      </c:catAx>
      <c:valAx>
        <c:axId val="880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2570"/>
        <c:axId val="20505185"/>
      </c:barChart>
      <c:catAx>
        <c:axId val="588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185"/>
        <c:auto val="1"/>
        <c:lblAlgn val="ctr"/>
        <c:lblOffset val="100"/>
        <c:noMultiLvlLbl val="0"/>
      </c:catAx>
      <c:valAx>
        <c:axId val="205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98022"/>
        <c:axId val="16062025"/>
      </c:barChart>
      <c:catAx>
        <c:axId val="887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025"/>
        <c:auto val="1"/>
        <c:lblAlgn val="ctr"/>
        <c:lblOffset val="100"/>
        <c:noMultiLvlLbl val="0"/>
      </c:catAx>
      <c:valAx>
        <c:axId val="160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9507"/>
        <c:axId val="43808636"/>
      </c:barChart>
      <c:catAx>
        <c:axId val="669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636"/>
        <c:auto val="1"/>
        <c:lblAlgn val="ctr"/>
        <c:lblOffset val="100"/>
        <c:noMultiLvlLbl val="0"/>
      </c:catAx>
      <c:valAx>
        <c:axId val="438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62973"/>
        <c:axId val="96722252"/>
      </c:barChart>
      <c:catAx>
        <c:axId val="887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52"/>
        <c:auto val="1"/>
        <c:lblAlgn val="ctr"/>
        <c:lblOffset val="100"/>
        <c:noMultiLvlLbl val="0"/>
      </c:catAx>
      <c:valAx>
        <c:axId val="967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66235"/>
        <c:axId val="23132785"/>
      </c:barChart>
      <c:catAx>
        <c:axId val="9006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785"/>
        <c:auto val="1"/>
        <c:lblAlgn val="ctr"/>
        <c:lblOffset val="100"/>
        <c:noMultiLvlLbl val="0"/>
      </c:catAx>
      <c:valAx>
        <c:axId val="231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32144"/>
        <c:axId val="27569631"/>
      </c:barChart>
      <c:catAx>
        <c:axId val="428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631"/>
        <c:auto val="1"/>
        <c:lblAlgn val="ctr"/>
        <c:lblOffset val="100"/>
        <c:noMultiLvlLbl val="0"/>
      </c:catAx>
      <c:valAx>
        <c:axId val="275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2315"/>
        <c:axId val="83871311"/>
      </c:barChart>
      <c:catAx>
        <c:axId val="880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311"/>
        <c:auto val="1"/>
        <c:lblAlgn val="ctr"/>
        <c:lblOffset val="100"/>
        <c:noMultiLvlLbl val="0"/>
      </c:catAx>
      <c:valAx>
        <c:axId val="838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77366"/>
        <c:axId val="93842701"/>
      </c:barChart>
      <c:catAx>
        <c:axId val="667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01"/>
        <c:auto val="1"/>
        <c:lblAlgn val="ctr"/>
        <c:lblOffset val="100"/>
        <c:noMultiLvlLbl val="0"/>
      </c:catAx>
      <c:valAx>
        <c:axId val="938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04080"/>
        <c:axId val="55276018"/>
      </c:barChart>
      <c:catAx>
        <c:axId val="1760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018"/>
        <c:auto val="1"/>
        <c:lblAlgn val="ctr"/>
        <c:lblOffset val="100"/>
        <c:noMultiLvlLbl val="0"/>
      </c:catAx>
      <c:valAx>
        <c:axId val="552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782"/>
        <c:axId val="96661497"/>
      </c:barChart>
      <c:catAx>
        <c:axId val="9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97"/>
        <c:auto val="1"/>
        <c:lblAlgn val="ctr"/>
        <c:lblOffset val="100"/>
        <c:noMultiLvlLbl val="0"/>
      </c:catAx>
      <c:valAx>
        <c:axId val="966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85254"/>
        <c:axId val="63141672"/>
      </c:barChart>
      <c:catAx>
        <c:axId val="2068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672"/>
        <c:auto val="1"/>
        <c:lblAlgn val="ctr"/>
        <c:lblOffset val="100"/>
        <c:noMultiLvlLbl val="0"/>
      </c:catAx>
      <c:valAx>
        <c:axId val="631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43816"/>
        <c:axId val="75167274"/>
      </c:barChart>
      <c:catAx>
        <c:axId val="571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274"/>
        <c:auto val="1"/>
        <c:lblAlgn val="ctr"/>
        <c:lblOffset val="100"/>
        <c:noMultiLvlLbl val="0"/>
      </c:catAx>
      <c:valAx>
        <c:axId val="751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74846"/>
        <c:axId val="7966496"/>
      </c:barChart>
      <c:catAx>
        <c:axId val="4077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96"/>
        <c:auto val="1"/>
        <c:lblAlgn val="ctr"/>
        <c:lblOffset val="100"/>
        <c:noMultiLvlLbl val="0"/>
      </c:catAx>
      <c:valAx>
        <c:axId val="796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