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4003"/>
        <c:axId val="94079516"/>
      </c:barChart>
      <c:catAx>
        <c:axId val="583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516"/>
        <c:auto val="1"/>
        <c:lblAlgn val="ctr"/>
        <c:lblOffset val="100"/>
        <c:noMultiLvlLbl val="0"/>
      </c:catAx>
      <c:valAx>
        <c:axId val="940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34028"/>
        <c:axId val="27160163"/>
      </c:barChart>
      <c:catAx>
        <c:axId val="460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63"/>
        <c:auto val="1"/>
        <c:lblAlgn val="ctr"/>
        <c:lblOffset val="100"/>
        <c:noMultiLvlLbl val="0"/>
      </c:catAx>
      <c:valAx>
        <c:axId val="271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129"/>
        <c:axId val="53780991"/>
      </c:barChart>
      <c:catAx>
        <c:axId val="70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991"/>
        <c:auto val="1"/>
        <c:lblAlgn val="ctr"/>
        <c:lblOffset val="100"/>
        <c:noMultiLvlLbl val="0"/>
      </c:catAx>
      <c:valAx>
        <c:axId val="537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8889"/>
        <c:axId val="84840379"/>
      </c:barChart>
      <c:catAx>
        <c:axId val="50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379"/>
        <c:auto val="1"/>
        <c:lblAlgn val="ctr"/>
        <c:lblOffset val="100"/>
        <c:noMultiLvlLbl val="0"/>
      </c:catAx>
      <c:valAx>
        <c:axId val="848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57441"/>
        <c:axId val="76630805"/>
      </c:barChart>
      <c:catAx>
        <c:axId val="774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05"/>
        <c:auto val="1"/>
        <c:lblAlgn val="ctr"/>
        <c:lblOffset val="100"/>
        <c:noMultiLvlLbl val="0"/>
      </c:catAx>
      <c:valAx>
        <c:axId val="766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14342"/>
        <c:axId val="60046852"/>
      </c:barChart>
      <c:catAx>
        <c:axId val="892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852"/>
        <c:auto val="1"/>
        <c:lblAlgn val="ctr"/>
        <c:lblOffset val="100"/>
        <c:noMultiLvlLbl val="0"/>
      </c:catAx>
      <c:valAx>
        <c:axId val="600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3639"/>
        <c:axId val="95166575"/>
      </c:barChart>
      <c:catAx>
        <c:axId val="305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575"/>
        <c:auto val="1"/>
        <c:lblAlgn val="ctr"/>
        <c:lblOffset val="100"/>
        <c:noMultiLvlLbl val="0"/>
      </c:catAx>
      <c:valAx>
        <c:axId val="951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9000"/>
        <c:axId val="20439347"/>
      </c:barChart>
      <c:catAx>
        <c:axId val="912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347"/>
        <c:auto val="1"/>
        <c:lblAlgn val="ctr"/>
        <c:lblOffset val="100"/>
        <c:noMultiLvlLbl val="0"/>
      </c:catAx>
      <c:valAx>
        <c:axId val="204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67586"/>
        <c:axId val="67143396"/>
      </c:barChart>
      <c:catAx>
        <c:axId val="676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396"/>
        <c:auto val="1"/>
        <c:lblAlgn val="ctr"/>
        <c:lblOffset val="100"/>
        <c:noMultiLvlLbl val="0"/>
      </c:catAx>
      <c:valAx>
        <c:axId val="671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89639"/>
        <c:axId val="3510394"/>
      </c:barChart>
      <c:catAx>
        <c:axId val="390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4"/>
        <c:auto val="1"/>
        <c:lblAlgn val="ctr"/>
        <c:lblOffset val="100"/>
        <c:noMultiLvlLbl val="0"/>
      </c:catAx>
      <c:valAx>
        <c:axId val="35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2480"/>
        <c:axId val="34840439"/>
      </c:barChart>
      <c:catAx>
        <c:axId val="624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439"/>
        <c:auto val="1"/>
        <c:lblAlgn val="ctr"/>
        <c:lblOffset val="100"/>
        <c:noMultiLvlLbl val="0"/>
      </c:catAx>
      <c:valAx>
        <c:axId val="348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262"/>
        <c:axId val="73052125"/>
      </c:barChart>
      <c:catAx>
        <c:axId val="66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125"/>
        <c:auto val="1"/>
        <c:lblAlgn val="ctr"/>
        <c:lblOffset val="100"/>
        <c:noMultiLvlLbl val="0"/>
      </c:catAx>
      <c:valAx>
        <c:axId val="730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00895"/>
        <c:axId val="92608540"/>
      </c:barChart>
      <c:catAx>
        <c:axId val="544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540"/>
        <c:auto val="1"/>
        <c:lblAlgn val="ctr"/>
        <c:lblOffset val="100"/>
        <c:noMultiLvlLbl val="0"/>
      </c:catAx>
      <c:valAx>
        <c:axId val="926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11137"/>
        <c:axId val="16746840"/>
      </c:barChart>
      <c:catAx>
        <c:axId val="6431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40"/>
        <c:auto val="1"/>
        <c:lblAlgn val="ctr"/>
        <c:lblOffset val="100"/>
        <c:noMultiLvlLbl val="0"/>
      </c:catAx>
      <c:valAx>
        <c:axId val="167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9953"/>
        <c:axId val="51947464"/>
      </c:barChart>
      <c:catAx>
        <c:axId val="6014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464"/>
        <c:auto val="1"/>
        <c:lblAlgn val="ctr"/>
        <c:lblOffset val="100"/>
        <c:noMultiLvlLbl val="0"/>
      </c:catAx>
      <c:valAx>
        <c:axId val="519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12235"/>
        <c:axId val="36325100"/>
      </c:barChart>
      <c:catAx>
        <c:axId val="361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00"/>
        <c:auto val="1"/>
        <c:lblAlgn val="ctr"/>
        <c:lblOffset val="100"/>
        <c:noMultiLvlLbl val="0"/>
      </c:catAx>
      <c:valAx>
        <c:axId val="363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55609"/>
        <c:axId val="70282080"/>
      </c:barChart>
      <c:catAx>
        <c:axId val="463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080"/>
        <c:auto val="1"/>
        <c:lblAlgn val="ctr"/>
        <c:lblOffset val="100"/>
        <c:noMultiLvlLbl val="0"/>
      </c:catAx>
      <c:valAx>
        <c:axId val="702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7381"/>
        <c:axId val="11564433"/>
      </c:barChart>
      <c:catAx>
        <c:axId val="866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433"/>
        <c:auto val="1"/>
        <c:lblAlgn val="ctr"/>
        <c:lblOffset val="100"/>
        <c:noMultiLvlLbl val="0"/>
      </c:catAx>
      <c:valAx>
        <c:axId val="115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