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1476"/>
        <c:axId val="56091500"/>
      </c:scatterChart>
      <c:valAx>
        <c:axId val="826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500"/>
        <c:crossesAt val="0"/>
        <c:crossBetween val="midCat"/>
      </c:valAx>
      <c:valAx>
        <c:axId val="5609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0920"/>
        <c:axId val="27372633"/>
      </c:scatterChart>
      <c:valAx>
        <c:axId val="901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633"/>
        <c:crossesAt val="0"/>
        <c:crossBetween val="midCat"/>
      </c:valAx>
      <c:valAx>
        <c:axId val="2737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46218"/>
        <c:axId val="3895382"/>
      </c:scatterChart>
      <c:valAx>
        <c:axId val="7474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82"/>
        <c:crossesAt val="0"/>
        <c:crossBetween val="midCat"/>
      </c:valAx>
      <c:valAx>
        <c:axId val="389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55437"/>
        <c:axId val="76842112"/>
      </c:scatterChart>
      <c:valAx>
        <c:axId val="8655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112"/>
        <c:crossesAt val="0"/>
        <c:crossBetween val="midCat"/>
      </c:valAx>
      <c:valAx>
        <c:axId val="7684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