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23138"/>
        <c:axId val="63599918"/>
      </c:barChart>
      <c:catAx>
        <c:axId val="400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918"/>
        <c:auto val="1"/>
        <c:lblAlgn val="ctr"/>
        <c:lblOffset val="100"/>
        <c:noMultiLvlLbl val="0"/>
      </c:catAx>
      <c:valAx>
        <c:axId val="635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70704"/>
        <c:axId val="69107179"/>
      </c:barChart>
      <c:catAx>
        <c:axId val="235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179"/>
        <c:auto val="1"/>
        <c:lblAlgn val="ctr"/>
        <c:lblOffset val="100"/>
        <c:noMultiLvlLbl val="0"/>
      </c:catAx>
      <c:valAx>
        <c:axId val="691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1303"/>
        <c:axId val="76807339"/>
      </c:barChart>
      <c:catAx>
        <c:axId val="50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339"/>
        <c:auto val="1"/>
        <c:lblAlgn val="ctr"/>
        <c:lblOffset val="100"/>
        <c:noMultiLvlLbl val="0"/>
      </c:catAx>
      <c:valAx>
        <c:axId val="768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76724"/>
        <c:axId val="94017949"/>
      </c:barChart>
      <c:catAx>
        <c:axId val="973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949"/>
        <c:auto val="1"/>
        <c:lblAlgn val="ctr"/>
        <c:lblOffset val="100"/>
        <c:noMultiLvlLbl val="0"/>
      </c:catAx>
      <c:valAx>
        <c:axId val="940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7194"/>
        <c:axId val="33120629"/>
      </c:barChart>
      <c:catAx>
        <c:axId val="384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29"/>
        <c:auto val="1"/>
        <c:lblAlgn val="ctr"/>
        <c:lblOffset val="100"/>
        <c:noMultiLvlLbl val="0"/>
      </c:catAx>
      <c:valAx>
        <c:axId val="331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1871"/>
        <c:axId val="41661369"/>
      </c:barChart>
      <c:catAx>
        <c:axId val="915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369"/>
        <c:auto val="1"/>
        <c:lblAlgn val="ctr"/>
        <c:lblOffset val="100"/>
        <c:noMultiLvlLbl val="0"/>
      </c:catAx>
      <c:valAx>
        <c:axId val="416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514"/>
        <c:axId val="82972097"/>
      </c:barChart>
      <c:catAx>
        <c:axId val="90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097"/>
        <c:auto val="1"/>
        <c:lblAlgn val="ctr"/>
        <c:lblOffset val="100"/>
        <c:noMultiLvlLbl val="0"/>
      </c:catAx>
      <c:valAx>
        <c:axId val="829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54859"/>
        <c:axId val="21927358"/>
      </c:barChart>
      <c:catAx>
        <c:axId val="639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358"/>
        <c:auto val="1"/>
        <c:lblAlgn val="ctr"/>
        <c:lblOffset val="100"/>
        <c:noMultiLvlLbl val="0"/>
      </c:catAx>
      <c:valAx>
        <c:axId val="219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752"/>
        <c:axId val="12244692"/>
      </c:barChart>
      <c:catAx>
        <c:axId val="63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692"/>
        <c:auto val="1"/>
        <c:lblAlgn val="ctr"/>
        <c:lblOffset val="100"/>
        <c:noMultiLvlLbl val="0"/>
      </c:catAx>
      <c:valAx>
        <c:axId val="122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28475"/>
        <c:axId val="12629396"/>
      </c:barChart>
      <c:catAx>
        <c:axId val="192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396"/>
        <c:auto val="1"/>
        <c:lblAlgn val="ctr"/>
        <c:lblOffset val="100"/>
        <c:noMultiLvlLbl val="0"/>
      </c:catAx>
      <c:valAx>
        <c:axId val="126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40052"/>
        <c:axId val="51660056"/>
      </c:barChart>
      <c:catAx>
        <c:axId val="944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056"/>
        <c:auto val="1"/>
        <c:lblAlgn val="ctr"/>
        <c:lblOffset val="100"/>
        <c:noMultiLvlLbl val="0"/>
      </c:catAx>
      <c:valAx>
        <c:axId val="516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1874"/>
        <c:axId val="64656582"/>
      </c:barChart>
      <c:catAx>
        <c:axId val="396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582"/>
        <c:auto val="1"/>
        <c:lblAlgn val="ctr"/>
        <c:lblOffset val="100"/>
        <c:noMultiLvlLbl val="0"/>
      </c:catAx>
      <c:valAx>
        <c:axId val="6465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4079"/>
        <c:axId val="3958496"/>
      </c:barChart>
      <c:catAx>
        <c:axId val="834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96"/>
        <c:auto val="1"/>
        <c:lblAlgn val="ctr"/>
        <c:lblOffset val="100"/>
        <c:noMultiLvlLbl val="0"/>
      </c:catAx>
      <c:valAx>
        <c:axId val="39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28491"/>
        <c:axId val="26672363"/>
      </c:barChart>
      <c:catAx>
        <c:axId val="331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363"/>
        <c:auto val="1"/>
        <c:lblAlgn val="ctr"/>
        <c:lblOffset val="100"/>
        <c:noMultiLvlLbl val="0"/>
      </c:catAx>
      <c:valAx>
        <c:axId val="266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46341"/>
        <c:axId val="14639207"/>
      </c:barChart>
      <c:catAx>
        <c:axId val="8594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207"/>
        <c:auto val="1"/>
        <c:lblAlgn val="ctr"/>
        <c:lblOffset val="100"/>
        <c:noMultiLvlLbl val="0"/>
      </c:catAx>
      <c:valAx>
        <c:axId val="146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51227"/>
        <c:axId val="64655136"/>
      </c:barChart>
      <c:catAx>
        <c:axId val="751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136"/>
        <c:auto val="1"/>
        <c:lblAlgn val="ctr"/>
        <c:lblOffset val="100"/>
        <c:noMultiLvlLbl val="0"/>
      </c:catAx>
      <c:valAx>
        <c:axId val="646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24033"/>
        <c:axId val="67997391"/>
      </c:barChart>
      <c:catAx>
        <c:axId val="305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391"/>
        <c:auto val="1"/>
        <c:lblAlgn val="ctr"/>
        <c:lblOffset val="100"/>
        <c:noMultiLvlLbl val="0"/>
      </c:catAx>
      <c:valAx>
        <c:axId val="679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21082"/>
        <c:axId val="65143790"/>
      </c:barChart>
      <c:catAx>
        <c:axId val="241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790"/>
        <c:auto val="1"/>
        <c:lblAlgn val="ctr"/>
        <c:lblOffset val="100"/>
        <c:noMultiLvlLbl val="0"/>
      </c:catAx>
      <c:valAx>
        <c:axId val="651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