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93629"/>
        <c:axId val="30350413"/>
      </c:scatterChart>
      <c:valAx>
        <c:axId val="56793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413"/>
        <c:crossesAt val="0"/>
        <c:crossBetween val="midCat"/>
      </c:valAx>
      <c:valAx>
        <c:axId val="3035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85406"/>
        <c:axId val="77348168"/>
      </c:scatterChart>
      <c:valAx>
        <c:axId val="9588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168"/>
        <c:crossesAt val="0"/>
        <c:crossBetween val="midCat"/>
      </c:valAx>
      <c:valAx>
        <c:axId val="7734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33162"/>
        <c:axId val="86450207"/>
      </c:scatterChart>
      <c:valAx>
        <c:axId val="8763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207"/>
        <c:crossesAt val="0"/>
        <c:crossBetween val="midCat"/>
      </c:valAx>
      <c:valAx>
        <c:axId val="8645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77676"/>
        <c:axId val="97387672"/>
      </c:scatterChart>
      <c:valAx>
        <c:axId val="5227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672"/>
        <c:crossesAt val="0"/>
        <c:crossBetween val="midCat"/>
      </c:valAx>
      <c:valAx>
        <c:axId val="9738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