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19467"/>
        <c:axId val="21385933"/>
      </c:scatterChart>
      <c:valAx>
        <c:axId val="2919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5933"/>
        <c:crossesAt val="0"/>
        <c:crossBetween val="midCat"/>
      </c:valAx>
      <c:valAx>
        <c:axId val="21385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496149"/>
        <c:axId val="53146888"/>
      </c:scatterChart>
      <c:valAx>
        <c:axId val="38496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6888"/>
        <c:crossesAt val="0"/>
        <c:crossBetween val="midCat"/>
      </c:valAx>
      <c:valAx>
        <c:axId val="53146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6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719438"/>
        <c:axId val="51301519"/>
      </c:scatterChart>
      <c:valAx>
        <c:axId val="90719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1519"/>
        <c:crossesAt val="0"/>
        <c:crossBetween val="midCat"/>
      </c:valAx>
      <c:valAx>
        <c:axId val="51301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9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956017"/>
        <c:axId val="8421598"/>
      </c:scatterChart>
      <c:valAx>
        <c:axId val="73956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598"/>
        <c:crossesAt val="0"/>
        <c:crossBetween val="midCat"/>
      </c:valAx>
      <c:valAx>
        <c:axId val="8421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6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