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197989"/>
        <c:axId val="32095979"/>
      </c:barChart>
      <c:catAx>
        <c:axId val="3619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979"/>
        <c:auto val="1"/>
        <c:lblAlgn val="ctr"/>
        <c:lblOffset val="100"/>
        <c:noMultiLvlLbl val="0"/>
      </c:catAx>
      <c:valAx>
        <c:axId val="3209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258495"/>
        <c:axId val="49569527"/>
      </c:barChart>
      <c:catAx>
        <c:axId val="7425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9527"/>
        <c:auto val="1"/>
        <c:lblAlgn val="ctr"/>
        <c:lblOffset val="100"/>
        <c:noMultiLvlLbl val="0"/>
      </c:catAx>
      <c:valAx>
        <c:axId val="4956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99692"/>
        <c:axId val="63038753"/>
      </c:barChart>
      <c:catAx>
        <c:axId val="9049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8753"/>
        <c:auto val="1"/>
        <c:lblAlgn val="ctr"/>
        <c:lblOffset val="100"/>
        <c:noMultiLvlLbl val="0"/>
      </c:catAx>
      <c:valAx>
        <c:axId val="6303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51075"/>
        <c:axId val="8613838"/>
      </c:barChart>
      <c:catAx>
        <c:axId val="9595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838"/>
        <c:auto val="1"/>
        <c:lblAlgn val="ctr"/>
        <c:lblOffset val="100"/>
        <c:noMultiLvlLbl val="0"/>
      </c:catAx>
      <c:valAx>
        <c:axId val="861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08474"/>
        <c:axId val="35553905"/>
      </c:barChart>
      <c:catAx>
        <c:axId val="7370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905"/>
        <c:auto val="1"/>
        <c:lblAlgn val="ctr"/>
        <c:lblOffset val="100"/>
        <c:noMultiLvlLbl val="0"/>
      </c:catAx>
      <c:valAx>
        <c:axId val="3555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04362"/>
        <c:axId val="98815961"/>
      </c:barChart>
      <c:catAx>
        <c:axId val="6630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5961"/>
        <c:auto val="1"/>
        <c:lblAlgn val="ctr"/>
        <c:lblOffset val="100"/>
        <c:noMultiLvlLbl val="0"/>
      </c:catAx>
      <c:valAx>
        <c:axId val="9881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10481"/>
        <c:axId val="13421144"/>
      </c:barChart>
      <c:catAx>
        <c:axId val="4581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1144"/>
        <c:auto val="1"/>
        <c:lblAlgn val="ctr"/>
        <c:lblOffset val="100"/>
        <c:noMultiLvlLbl val="0"/>
      </c:catAx>
      <c:valAx>
        <c:axId val="1342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080752"/>
        <c:axId val="36685483"/>
      </c:barChart>
      <c:catAx>
        <c:axId val="3908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483"/>
        <c:auto val="1"/>
        <c:lblAlgn val="ctr"/>
        <c:lblOffset val="100"/>
        <c:noMultiLvlLbl val="0"/>
      </c:catAx>
      <c:valAx>
        <c:axId val="3668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87921"/>
        <c:axId val="63824228"/>
      </c:barChart>
      <c:catAx>
        <c:axId val="7108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4228"/>
        <c:auto val="1"/>
        <c:lblAlgn val="ctr"/>
        <c:lblOffset val="100"/>
        <c:noMultiLvlLbl val="0"/>
      </c:catAx>
      <c:valAx>
        <c:axId val="6382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89012"/>
        <c:axId val="54628287"/>
      </c:barChart>
      <c:catAx>
        <c:axId val="9508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8287"/>
        <c:auto val="1"/>
        <c:lblAlgn val="ctr"/>
        <c:lblOffset val="100"/>
        <c:noMultiLvlLbl val="0"/>
      </c:catAx>
      <c:valAx>
        <c:axId val="5462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8588"/>
        <c:axId val="97244987"/>
      </c:barChart>
      <c:catAx>
        <c:axId val="36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4987"/>
        <c:auto val="1"/>
        <c:lblAlgn val="ctr"/>
        <c:lblOffset val="100"/>
        <c:noMultiLvlLbl val="0"/>
      </c:catAx>
      <c:valAx>
        <c:axId val="9724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41335"/>
        <c:axId val="2595785"/>
      </c:barChart>
      <c:catAx>
        <c:axId val="2794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785"/>
        <c:auto val="1"/>
        <c:lblAlgn val="ctr"/>
        <c:lblOffset val="100"/>
        <c:noMultiLvlLbl val="0"/>
      </c:catAx>
      <c:valAx>
        <c:axId val="259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256813"/>
        <c:axId val="69551718"/>
      </c:barChart>
      <c:catAx>
        <c:axId val="3725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718"/>
        <c:auto val="1"/>
        <c:lblAlgn val="ctr"/>
        <c:lblOffset val="100"/>
        <c:noMultiLvlLbl val="0"/>
      </c:catAx>
      <c:valAx>
        <c:axId val="6955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71336"/>
        <c:axId val="40892657"/>
      </c:barChart>
      <c:catAx>
        <c:axId val="9617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2657"/>
        <c:auto val="1"/>
        <c:lblAlgn val="ctr"/>
        <c:lblOffset val="100"/>
        <c:noMultiLvlLbl val="0"/>
      </c:catAx>
      <c:valAx>
        <c:axId val="4089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680317"/>
        <c:axId val="14824993"/>
      </c:barChart>
      <c:catAx>
        <c:axId val="3768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993"/>
        <c:auto val="1"/>
        <c:lblAlgn val="ctr"/>
        <c:lblOffset val="100"/>
        <c:noMultiLvlLbl val="0"/>
      </c:catAx>
      <c:valAx>
        <c:axId val="1482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327832"/>
        <c:axId val="72123772"/>
      </c:barChart>
      <c:catAx>
        <c:axId val="5532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3772"/>
        <c:auto val="1"/>
        <c:lblAlgn val="ctr"/>
        <c:lblOffset val="100"/>
        <c:noMultiLvlLbl val="0"/>
      </c:catAx>
      <c:valAx>
        <c:axId val="7212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18491"/>
        <c:axId val="64934654"/>
      </c:barChart>
      <c:catAx>
        <c:axId val="6031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4654"/>
        <c:auto val="1"/>
        <c:lblAlgn val="ctr"/>
        <c:lblOffset val="100"/>
        <c:noMultiLvlLbl val="0"/>
      </c:catAx>
      <c:valAx>
        <c:axId val="6493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57987"/>
        <c:axId val="77274145"/>
      </c:barChart>
      <c:catAx>
        <c:axId val="7605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145"/>
        <c:auto val="1"/>
        <c:lblAlgn val="ctr"/>
        <c:lblOffset val="100"/>
        <c:noMultiLvlLbl val="0"/>
      </c:catAx>
      <c:valAx>
        <c:axId val="7727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