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71644"/>
        <c:axId val="88322206"/>
      </c:scatterChart>
      <c:valAx>
        <c:axId val="99671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206"/>
        <c:crossesAt val="0"/>
        <c:crossBetween val="midCat"/>
      </c:valAx>
      <c:valAx>
        <c:axId val="88322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1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69955"/>
        <c:axId val="16624600"/>
      </c:scatterChart>
      <c:valAx>
        <c:axId val="44169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600"/>
        <c:crossesAt val="0"/>
        <c:crossBetween val="midCat"/>
      </c:valAx>
      <c:valAx>
        <c:axId val="16624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9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43396"/>
        <c:axId val="87144614"/>
      </c:scatterChart>
      <c:valAx>
        <c:axId val="28543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4614"/>
        <c:crossesAt val="0"/>
        <c:crossBetween val="midCat"/>
      </c:valAx>
      <c:valAx>
        <c:axId val="87144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40221"/>
        <c:axId val="82372828"/>
      </c:scatterChart>
      <c:valAx>
        <c:axId val="52840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828"/>
        <c:crossesAt val="0"/>
        <c:crossBetween val="midCat"/>
      </c:valAx>
      <c:valAx>
        <c:axId val="82372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