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43964"/>
        <c:axId val="43568698"/>
      </c:barChart>
      <c:catAx>
        <c:axId val="1574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698"/>
        <c:auto val="1"/>
        <c:lblAlgn val="ctr"/>
        <c:lblOffset val="100"/>
        <c:noMultiLvlLbl val="0"/>
      </c:catAx>
      <c:valAx>
        <c:axId val="435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45015"/>
        <c:axId val="71419106"/>
      </c:barChart>
      <c:catAx>
        <c:axId val="4074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106"/>
        <c:auto val="1"/>
        <c:lblAlgn val="ctr"/>
        <c:lblOffset val="100"/>
        <c:noMultiLvlLbl val="0"/>
      </c:catAx>
      <c:valAx>
        <c:axId val="7141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85269"/>
        <c:axId val="92743492"/>
      </c:barChart>
      <c:catAx>
        <c:axId val="867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492"/>
        <c:auto val="1"/>
        <c:lblAlgn val="ctr"/>
        <c:lblOffset val="100"/>
        <c:noMultiLvlLbl val="0"/>
      </c:catAx>
      <c:valAx>
        <c:axId val="927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55643"/>
        <c:axId val="40168599"/>
      </c:barChart>
      <c:catAx>
        <c:axId val="955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599"/>
        <c:auto val="1"/>
        <c:lblAlgn val="ctr"/>
        <c:lblOffset val="100"/>
        <c:noMultiLvlLbl val="0"/>
      </c:catAx>
      <c:valAx>
        <c:axId val="401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93155"/>
        <c:axId val="49516899"/>
      </c:barChart>
      <c:catAx>
        <c:axId val="769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99"/>
        <c:auto val="1"/>
        <c:lblAlgn val="ctr"/>
        <c:lblOffset val="100"/>
        <c:noMultiLvlLbl val="0"/>
      </c:catAx>
      <c:valAx>
        <c:axId val="495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9044"/>
        <c:axId val="30402284"/>
      </c:barChart>
      <c:catAx>
        <c:axId val="7230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284"/>
        <c:auto val="1"/>
        <c:lblAlgn val="ctr"/>
        <c:lblOffset val="100"/>
        <c:noMultiLvlLbl val="0"/>
      </c:catAx>
      <c:valAx>
        <c:axId val="304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63536"/>
        <c:axId val="63084275"/>
      </c:barChart>
      <c:catAx>
        <c:axId val="121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275"/>
        <c:auto val="1"/>
        <c:lblAlgn val="ctr"/>
        <c:lblOffset val="100"/>
        <c:noMultiLvlLbl val="0"/>
      </c:catAx>
      <c:valAx>
        <c:axId val="630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74097"/>
        <c:axId val="66497330"/>
      </c:barChart>
      <c:catAx>
        <c:axId val="191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30"/>
        <c:auto val="1"/>
        <c:lblAlgn val="ctr"/>
        <c:lblOffset val="100"/>
        <c:noMultiLvlLbl val="0"/>
      </c:catAx>
      <c:valAx>
        <c:axId val="664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4688"/>
        <c:axId val="74407927"/>
      </c:barChart>
      <c:catAx>
        <c:axId val="73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27"/>
        <c:auto val="1"/>
        <c:lblAlgn val="ctr"/>
        <c:lblOffset val="100"/>
        <c:noMultiLvlLbl val="0"/>
      </c:catAx>
      <c:valAx>
        <c:axId val="744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7368"/>
        <c:axId val="44314486"/>
      </c:barChart>
      <c:catAx>
        <c:axId val="1430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486"/>
        <c:auto val="1"/>
        <c:lblAlgn val="ctr"/>
        <c:lblOffset val="100"/>
        <c:noMultiLvlLbl val="0"/>
      </c:catAx>
      <c:valAx>
        <c:axId val="443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7710"/>
        <c:axId val="20982222"/>
      </c:barChart>
      <c:catAx>
        <c:axId val="116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222"/>
        <c:auto val="1"/>
        <c:lblAlgn val="ctr"/>
        <c:lblOffset val="100"/>
        <c:noMultiLvlLbl val="0"/>
      </c:catAx>
      <c:valAx>
        <c:axId val="209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44754"/>
        <c:axId val="11569621"/>
      </c:barChart>
      <c:catAx>
        <c:axId val="1144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621"/>
        <c:auto val="1"/>
        <c:lblAlgn val="ctr"/>
        <c:lblOffset val="100"/>
        <c:noMultiLvlLbl val="0"/>
      </c:catAx>
      <c:valAx>
        <c:axId val="115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2038"/>
        <c:axId val="53296136"/>
      </c:barChart>
      <c:catAx>
        <c:axId val="574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136"/>
        <c:auto val="1"/>
        <c:lblAlgn val="ctr"/>
        <c:lblOffset val="100"/>
        <c:noMultiLvlLbl val="0"/>
      </c:catAx>
      <c:valAx>
        <c:axId val="532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3752"/>
        <c:axId val="19264603"/>
      </c:barChart>
      <c:catAx>
        <c:axId val="544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603"/>
        <c:auto val="1"/>
        <c:lblAlgn val="ctr"/>
        <c:lblOffset val="100"/>
        <c:noMultiLvlLbl val="0"/>
      </c:catAx>
      <c:valAx>
        <c:axId val="1926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26722"/>
        <c:axId val="65913370"/>
      </c:barChart>
      <c:catAx>
        <c:axId val="518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370"/>
        <c:auto val="1"/>
        <c:lblAlgn val="ctr"/>
        <c:lblOffset val="100"/>
        <c:noMultiLvlLbl val="0"/>
      </c:catAx>
      <c:valAx>
        <c:axId val="659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00189"/>
        <c:axId val="47643074"/>
      </c:barChart>
      <c:catAx>
        <c:axId val="888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074"/>
        <c:auto val="1"/>
        <c:lblAlgn val="ctr"/>
        <c:lblOffset val="100"/>
        <c:noMultiLvlLbl val="0"/>
      </c:catAx>
      <c:valAx>
        <c:axId val="476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60973"/>
        <c:axId val="66208935"/>
      </c:barChart>
      <c:catAx>
        <c:axId val="998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935"/>
        <c:auto val="1"/>
        <c:lblAlgn val="ctr"/>
        <c:lblOffset val="100"/>
        <c:noMultiLvlLbl val="0"/>
      </c:catAx>
      <c:valAx>
        <c:axId val="662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09941"/>
        <c:axId val="10288894"/>
      </c:barChart>
      <c:catAx>
        <c:axId val="1750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894"/>
        <c:auto val="1"/>
        <c:lblAlgn val="ctr"/>
        <c:lblOffset val="100"/>
        <c:noMultiLvlLbl val="0"/>
      </c:catAx>
      <c:valAx>
        <c:axId val="102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