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623732"/>
        <c:axId val="22935809"/>
      </c:barChart>
      <c:catAx>
        <c:axId val="3623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35809"/>
        <c:auto val="1"/>
        <c:lblAlgn val="ctr"/>
        <c:lblOffset val="100"/>
        <c:noMultiLvlLbl val="0"/>
      </c:catAx>
      <c:valAx>
        <c:axId val="22935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3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2150846"/>
        <c:axId val="91808412"/>
      </c:barChart>
      <c:catAx>
        <c:axId val="52150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08412"/>
        <c:auto val="1"/>
        <c:lblAlgn val="ctr"/>
        <c:lblOffset val="100"/>
        <c:noMultiLvlLbl val="0"/>
      </c:catAx>
      <c:valAx>
        <c:axId val="91808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50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3191831"/>
        <c:axId val="64686984"/>
      </c:barChart>
      <c:catAx>
        <c:axId val="33191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86984"/>
        <c:auto val="1"/>
        <c:lblAlgn val="ctr"/>
        <c:lblOffset val="100"/>
        <c:noMultiLvlLbl val="0"/>
      </c:catAx>
      <c:valAx>
        <c:axId val="64686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91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2468630"/>
        <c:axId val="91597156"/>
      </c:barChart>
      <c:catAx>
        <c:axId val="92468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97156"/>
        <c:auto val="1"/>
        <c:lblAlgn val="ctr"/>
        <c:lblOffset val="100"/>
        <c:noMultiLvlLbl val="0"/>
      </c:catAx>
      <c:valAx>
        <c:axId val="91597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68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907227"/>
        <c:axId val="94730109"/>
      </c:barChart>
      <c:catAx>
        <c:axId val="69072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30109"/>
        <c:auto val="1"/>
        <c:lblAlgn val="ctr"/>
        <c:lblOffset val="100"/>
        <c:noMultiLvlLbl val="0"/>
      </c:catAx>
      <c:valAx>
        <c:axId val="94730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7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7001819"/>
        <c:axId val="40675212"/>
      </c:barChart>
      <c:catAx>
        <c:axId val="47001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75212"/>
        <c:auto val="1"/>
        <c:lblAlgn val="ctr"/>
        <c:lblOffset val="100"/>
        <c:noMultiLvlLbl val="0"/>
      </c:catAx>
      <c:valAx>
        <c:axId val="40675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01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09686"/>
        <c:axId val="57279472"/>
      </c:barChart>
      <c:catAx>
        <c:axId val="5309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79472"/>
        <c:auto val="1"/>
        <c:lblAlgn val="ctr"/>
        <c:lblOffset val="100"/>
        <c:noMultiLvlLbl val="0"/>
      </c:catAx>
      <c:valAx>
        <c:axId val="57279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9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9264608"/>
        <c:axId val="90691396"/>
      </c:barChart>
      <c:catAx>
        <c:axId val="89264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91396"/>
        <c:auto val="1"/>
        <c:lblAlgn val="ctr"/>
        <c:lblOffset val="100"/>
        <c:noMultiLvlLbl val="0"/>
      </c:catAx>
      <c:valAx>
        <c:axId val="90691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64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7748175"/>
        <c:axId val="83299010"/>
      </c:barChart>
      <c:catAx>
        <c:axId val="77748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99010"/>
        <c:auto val="1"/>
        <c:lblAlgn val="ctr"/>
        <c:lblOffset val="100"/>
        <c:noMultiLvlLbl val="0"/>
      </c:catAx>
      <c:valAx>
        <c:axId val="83299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48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7709842"/>
        <c:axId val="59311598"/>
      </c:barChart>
      <c:catAx>
        <c:axId val="47709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11598"/>
        <c:auto val="1"/>
        <c:lblAlgn val="ctr"/>
        <c:lblOffset val="100"/>
        <c:noMultiLvlLbl val="0"/>
      </c:catAx>
      <c:valAx>
        <c:axId val="59311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09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9553030"/>
        <c:axId val="32204597"/>
      </c:barChart>
      <c:catAx>
        <c:axId val="19553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04597"/>
        <c:auto val="1"/>
        <c:lblAlgn val="ctr"/>
        <c:lblOffset val="100"/>
        <c:noMultiLvlLbl val="0"/>
      </c:catAx>
      <c:valAx>
        <c:axId val="32204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53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171609"/>
        <c:axId val="58115838"/>
      </c:barChart>
      <c:catAx>
        <c:axId val="59171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15838"/>
        <c:auto val="1"/>
        <c:lblAlgn val="ctr"/>
        <c:lblOffset val="100"/>
        <c:noMultiLvlLbl val="0"/>
      </c:catAx>
      <c:valAx>
        <c:axId val="58115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71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986881"/>
        <c:axId val="1766610"/>
      </c:barChart>
      <c:catAx>
        <c:axId val="3986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6610"/>
        <c:auto val="1"/>
        <c:lblAlgn val="ctr"/>
        <c:lblOffset val="100"/>
        <c:noMultiLvlLbl val="0"/>
      </c:catAx>
      <c:valAx>
        <c:axId val="1766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6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3023808"/>
        <c:axId val="70416650"/>
      </c:barChart>
      <c:catAx>
        <c:axId val="73023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16650"/>
        <c:auto val="1"/>
        <c:lblAlgn val="ctr"/>
        <c:lblOffset val="100"/>
        <c:noMultiLvlLbl val="0"/>
      </c:catAx>
      <c:valAx>
        <c:axId val="70416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23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2249016"/>
        <c:axId val="27605045"/>
      </c:barChart>
      <c:catAx>
        <c:axId val="22249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05045"/>
        <c:auto val="1"/>
        <c:lblAlgn val="ctr"/>
        <c:lblOffset val="100"/>
        <c:noMultiLvlLbl val="0"/>
      </c:catAx>
      <c:valAx>
        <c:axId val="27605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49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6713435"/>
        <c:axId val="48915576"/>
      </c:barChart>
      <c:catAx>
        <c:axId val="86713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15576"/>
        <c:auto val="1"/>
        <c:lblAlgn val="ctr"/>
        <c:lblOffset val="100"/>
        <c:noMultiLvlLbl val="0"/>
      </c:catAx>
      <c:valAx>
        <c:axId val="48915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13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7722854"/>
        <c:axId val="98533470"/>
      </c:barChart>
      <c:catAx>
        <c:axId val="577228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33470"/>
        <c:auto val="1"/>
        <c:lblAlgn val="ctr"/>
        <c:lblOffset val="100"/>
        <c:noMultiLvlLbl val="0"/>
      </c:catAx>
      <c:valAx>
        <c:axId val="98533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228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3651678"/>
        <c:axId val="1285053"/>
      </c:barChart>
      <c:catAx>
        <c:axId val="23651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5053"/>
        <c:auto val="1"/>
        <c:lblAlgn val="ctr"/>
        <c:lblOffset val="100"/>
        <c:noMultiLvlLbl val="0"/>
      </c:catAx>
      <c:valAx>
        <c:axId val="1285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51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