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85123"/>
        <c:axId val="75212691"/>
      </c:scatterChart>
      <c:valAx>
        <c:axId val="1358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691"/>
        <c:crossesAt val="0"/>
        <c:crossBetween val="midCat"/>
      </c:valAx>
      <c:valAx>
        <c:axId val="75212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72668"/>
        <c:axId val="25637278"/>
      </c:scatterChart>
      <c:valAx>
        <c:axId val="8997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278"/>
        <c:crossesAt val="0"/>
        <c:crossBetween val="midCat"/>
      </c:valAx>
      <c:valAx>
        <c:axId val="2563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03007"/>
        <c:axId val="61132361"/>
      </c:scatterChart>
      <c:valAx>
        <c:axId val="6000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361"/>
        <c:crossesAt val="0"/>
        <c:crossBetween val="midCat"/>
      </c:valAx>
      <c:valAx>
        <c:axId val="61132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37447"/>
        <c:axId val="50600250"/>
      </c:scatterChart>
      <c:valAx>
        <c:axId val="58237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250"/>
        <c:crossesAt val="0"/>
        <c:crossBetween val="midCat"/>
      </c:valAx>
      <c:valAx>
        <c:axId val="50600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