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89865"/>
        <c:axId val="7196833"/>
      </c:scatterChart>
      <c:valAx>
        <c:axId val="5268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33"/>
        <c:crossesAt val="0"/>
        <c:crossBetween val="midCat"/>
      </c:valAx>
      <c:valAx>
        <c:axId val="719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86352"/>
        <c:axId val="38548844"/>
      </c:scatterChart>
      <c:valAx>
        <c:axId val="4558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844"/>
        <c:crossesAt val="0"/>
        <c:crossBetween val="midCat"/>
      </c:valAx>
      <c:valAx>
        <c:axId val="3854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02236"/>
        <c:axId val="37751355"/>
      </c:scatterChart>
      <c:valAx>
        <c:axId val="6540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355"/>
        <c:crossesAt val="0"/>
        <c:crossBetween val="midCat"/>
      </c:valAx>
      <c:valAx>
        <c:axId val="3775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55996"/>
        <c:axId val="42325562"/>
      </c:scatterChart>
      <c:valAx>
        <c:axId val="55355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562"/>
        <c:crossesAt val="0"/>
        <c:crossBetween val="midCat"/>
      </c:valAx>
      <c:valAx>
        <c:axId val="4232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