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2222"/>
        <c:axId val="28519335"/>
      </c:barChart>
      <c:catAx>
        <c:axId val="5007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335"/>
        <c:auto val="1"/>
        <c:lblAlgn val="ctr"/>
        <c:lblOffset val="100"/>
        <c:noMultiLvlLbl val="0"/>
      </c:catAx>
      <c:valAx>
        <c:axId val="285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94768"/>
        <c:axId val="82440749"/>
      </c:barChart>
      <c:catAx>
        <c:axId val="647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49"/>
        <c:auto val="1"/>
        <c:lblAlgn val="ctr"/>
        <c:lblOffset val="100"/>
        <c:noMultiLvlLbl val="0"/>
      </c:catAx>
      <c:valAx>
        <c:axId val="824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96099"/>
        <c:axId val="15243182"/>
      </c:barChart>
      <c:catAx>
        <c:axId val="952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82"/>
        <c:auto val="1"/>
        <c:lblAlgn val="ctr"/>
        <c:lblOffset val="100"/>
        <c:noMultiLvlLbl val="0"/>
      </c:catAx>
      <c:valAx>
        <c:axId val="152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56191"/>
        <c:axId val="88060466"/>
      </c:barChart>
      <c:catAx>
        <c:axId val="195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66"/>
        <c:auto val="1"/>
        <c:lblAlgn val="ctr"/>
        <c:lblOffset val="100"/>
        <c:noMultiLvlLbl val="0"/>
      </c:catAx>
      <c:valAx>
        <c:axId val="880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5036"/>
        <c:axId val="84333368"/>
      </c:barChart>
      <c:catAx>
        <c:axId val="425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68"/>
        <c:auto val="1"/>
        <c:lblAlgn val="ctr"/>
        <c:lblOffset val="100"/>
        <c:noMultiLvlLbl val="0"/>
      </c:catAx>
      <c:valAx>
        <c:axId val="843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37587"/>
        <c:axId val="26476114"/>
      </c:barChart>
      <c:catAx>
        <c:axId val="737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114"/>
        <c:auto val="1"/>
        <c:lblAlgn val="ctr"/>
        <c:lblOffset val="100"/>
        <c:noMultiLvlLbl val="0"/>
      </c:catAx>
      <c:valAx>
        <c:axId val="264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7263"/>
        <c:axId val="87172727"/>
      </c:barChart>
      <c:catAx>
        <c:axId val="294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727"/>
        <c:auto val="1"/>
        <c:lblAlgn val="ctr"/>
        <c:lblOffset val="100"/>
        <c:noMultiLvlLbl val="0"/>
      </c:catAx>
      <c:valAx>
        <c:axId val="871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94631"/>
        <c:axId val="26397294"/>
      </c:barChart>
      <c:catAx>
        <c:axId val="363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294"/>
        <c:auto val="1"/>
        <c:lblAlgn val="ctr"/>
        <c:lblOffset val="100"/>
        <c:noMultiLvlLbl val="0"/>
      </c:catAx>
      <c:valAx>
        <c:axId val="263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9109"/>
        <c:axId val="41156924"/>
      </c:barChart>
      <c:catAx>
        <c:axId val="987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924"/>
        <c:auto val="1"/>
        <c:lblAlgn val="ctr"/>
        <c:lblOffset val="100"/>
        <c:noMultiLvlLbl val="0"/>
      </c:catAx>
      <c:valAx>
        <c:axId val="411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28748"/>
        <c:axId val="84715626"/>
      </c:barChart>
      <c:catAx>
        <c:axId val="730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26"/>
        <c:auto val="1"/>
        <c:lblAlgn val="ctr"/>
        <c:lblOffset val="100"/>
        <c:noMultiLvlLbl val="0"/>
      </c:catAx>
      <c:valAx>
        <c:axId val="847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7675"/>
        <c:axId val="59629504"/>
      </c:barChart>
      <c:catAx>
        <c:axId val="305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504"/>
        <c:auto val="1"/>
        <c:lblAlgn val="ctr"/>
        <c:lblOffset val="100"/>
        <c:noMultiLvlLbl val="0"/>
      </c:catAx>
      <c:valAx>
        <c:axId val="596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5627"/>
        <c:axId val="43811824"/>
      </c:barChart>
      <c:catAx>
        <c:axId val="141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824"/>
        <c:auto val="1"/>
        <c:lblAlgn val="ctr"/>
        <c:lblOffset val="100"/>
        <c:noMultiLvlLbl val="0"/>
      </c:catAx>
      <c:valAx>
        <c:axId val="438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9763"/>
        <c:axId val="27508810"/>
      </c:barChart>
      <c:catAx>
        <c:axId val="573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10"/>
        <c:auto val="1"/>
        <c:lblAlgn val="ctr"/>
        <c:lblOffset val="100"/>
        <c:noMultiLvlLbl val="0"/>
      </c:catAx>
      <c:valAx>
        <c:axId val="275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5193"/>
        <c:axId val="5602660"/>
      </c:barChart>
      <c:catAx>
        <c:axId val="216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60"/>
        <c:auto val="1"/>
        <c:lblAlgn val="ctr"/>
        <c:lblOffset val="100"/>
        <c:noMultiLvlLbl val="0"/>
      </c:catAx>
      <c:valAx>
        <c:axId val="56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3994"/>
        <c:axId val="3352038"/>
      </c:barChart>
      <c:catAx>
        <c:axId val="612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8"/>
        <c:auto val="1"/>
        <c:lblAlgn val="ctr"/>
        <c:lblOffset val="100"/>
        <c:noMultiLvlLbl val="0"/>
      </c:catAx>
      <c:valAx>
        <c:axId val="33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85815"/>
        <c:axId val="32343262"/>
      </c:barChart>
      <c:catAx>
        <c:axId val="824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62"/>
        <c:auto val="1"/>
        <c:lblAlgn val="ctr"/>
        <c:lblOffset val="100"/>
        <c:noMultiLvlLbl val="0"/>
      </c:catAx>
      <c:valAx>
        <c:axId val="323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0939"/>
        <c:axId val="6530498"/>
      </c:barChart>
      <c:catAx>
        <c:axId val="553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8"/>
        <c:auto val="1"/>
        <c:lblAlgn val="ctr"/>
        <c:lblOffset val="100"/>
        <c:noMultiLvlLbl val="0"/>
      </c:catAx>
      <c:valAx>
        <c:axId val="65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2660"/>
        <c:axId val="48731068"/>
      </c:barChart>
      <c:catAx>
        <c:axId val="922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68"/>
        <c:auto val="1"/>
        <c:lblAlgn val="ctr"/>
        <c:lblOffset val="100"/>
        <c:noMultiLvlLbl val="0"/>
      </c:catAx>
      <c:valAx>
        <c:axId val="487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