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7731"/>
        <c:axId val="28866972"/>
      </c:scatterChart>
      <c:valAx>
        <c:axId val="941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972"/>
        <c:crossesAt val="0"/>
        <c:crossBetween val="midCat"/>
      </c:valAx>
      <c:valAx>
        <c:axId val="2886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13774"/>
        <c:axId val="64280484"/>
      </c:scatterChart>
      <c:valAx>
        <c:axId val="18613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484"/>
        <c:crossesAt val="0"/>
        <c:crossBetween val="midCat"/>
      </c:valAx>
      <c:valAx>
        <c:axId val="6428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81144"/>
        <c:axId val="86717552"/>
      </c:scatterChart>
      <c:valAx>
        <c:axId val="2068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552"/>
        <c:crossesAt val="0"/>
        <c:crossBetween val="midCat"/>
      </c:valAx>
      <c:valAx>
        <c:axId val="8671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36254"/>
        <c:axId val="43863222"/>
      </c:scatterChart>
      <c:valAx>
        <c:axId val="3573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222"/>
        <c:crossesAt val="0"/>
        <c:crossBetween val="midCat"/>
      </c:valAx>
      <c:valAx>
        <c:axId val="4386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