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08493"/>
        <c:axId val="3106042"/>
      </c:barChart>
      <c:catAx>
        <c:axId val="903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42"/>
        <c:auto val="1"/>
        <c:lblAlgn val="ctr"/>
        <c:lblOffset val="100"/>
        <c:noMultiLvlLbl val="0"/>
      </c:catAx>
      <c:valAx>
        <c:axId val="31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03506"/>
        <c:axId val="98745809"/>
      </c:barChart>
      <c:catAx>
        <c:axId val="222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09"/>
        <c:auto val="1"/>
        <c:lblAlgn val="ctr"/>
        <c:lblOffset val="100"/>
        <c:noMultiLvlLbl val="0"/>
      </c:catAx>
      <c:valAx>
        <c:axId val="987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8464"/>
        <c:axId val="51115740"/>
      </c:barChart>
      <c:catAx>
        <c:axId val="128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740"/>
        <c:auto val="1"/>
        <c:lblAlgn val="ctr"/>
        <c:lblOffset val="100"/>
        <c:noMultiLvlLbl val="0"/>
      </c:catAx>
      <c:valAx>
        <c:axId val="511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96870"/>
        <c:axId val="80759023"/>
      </c:barChart>
      <c:catAx>
        <c:axId val="945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023"/>
        <c:auto val="1"/>
        <c:lblAlgn val="ctr"/>
        <c:lblOffset val="100"/>
        <c:noMultiLvlLbl val="0"/>
      </c:catAx>
      <c:valAx>
        <c:axId val="807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74277"/>
        <c:axId val="16979062"/>
      </c:barChart>
      <c:catAx>
        <c:axId val="9427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62"/>
        <c:auto val="1"/>
        <c:lblAlgn val="ctr"/>
        <c:lblOffset val="100"/>
        <c:noMultiLvlLbl val="0"/>
      </c:catAx>
      <c:valAx>
        <c:axId val="169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8"/>
        <c:axId val="85205359"/>
      </c:barChart>
      <c:catAx>
        <c:axId val="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359"/>
        <c:auto val="1"/>
        <c:lblAlgn val="ctr"/>
        <c:lblOffset val="100"/>
        <c:noMultiLvlLbl val="0"/>
      </c:catAx>
      <c:valAx>
        <c:axId val="852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7485"/>
        <c:axId val="17014267"/>
      </c:barChart>
      <c:catAx>
        <c:axId val="742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67"/>
        <c:auto val="1"/>
        <c:lblAlgn val="ctr"/>
        <c:lblOffset val="100"/>
        <c:noMultiLvlLbl val="0"/>
      </c:catAx>
      <c:valAx>
        <c:axId val="170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18704"/>
        <c:axId val="83525169"/>
      </c:barChart>
      <c:catAx>
        <c:axId val="7041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169"/>
        <c:auto val="1"/>
        <c:lblAlgn val="ctr"/>
        <c:lblOffset val="100"/>
        <c:noMultiLvlLbl val="0"/>
      </c:catAx>
      <c:valAx>
        <c:axId val="835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10358"/>
        <c:axId val="93798470"/>
      </c:barChart>
      <c:catAx>
        <c:axId val="9151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70"/>
        <c:auto val="1"/>
        <c:lblAlgn val="ctr"/>
        <c:lblOffset val="100"/>
        <c:noMultiLvlLbl val="0"/>
      </c:catAx>
      <c:valAx>
        <c:axId val="9379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08415"/>
        <c:axId val="88081154"/>
      </c:barChart>
      <c:catAx>
        <c:axId val="742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54"/>
        <c:auto val="1"/>
        <c:lblAlgn val="ctr"/>
        <c:lblOffset val="100"/>
        <c:noMultiLvlLbl val="0"/>
      </c:catAx>
      <c:valAx>
        <c:axId val="880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7764"/>
        <c:axId val="47039582"/>
      </c:barChart>
      <c:catAx>
        <c:axId val="1836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82"/>
        <c:auto val="1"/>
        <c:lblAlgn val="ctr"/>
        <c:lblOffset val="100"/>
        <c:noMultiLvlLbl val="0"/>
      </c:catAx>
      <c:valAx>
        <c:axId val="470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1297"/>
        <c:axId val="81797181"/>
      </c:barChart>
      <c:catAx>
        <c:axId val="792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181"/>
        <c:auto val="1"/>
        <c:lblAlgn val="ctr"/>
        <c:lblOffset val="100"/>
        <c:noMultiLvlLbl val="0"/>
      </c:catAx>
      <c:valAx>
        <c:axId val="817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80239"/>
        <c:axId val="89331873"/>
      </c:barChart>
      <c:catAx>
        <c:axId val="793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873"/>
        <c:auto val="1"/>
        <c:lblAlgn val="ctr"/>
        <c:lblOffset val="100"/>
        <c:noMultiLvlLbl val="0"/>
      </c:catAx>
      <c:valAx>
        <c:axId val="893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68157"/>
        <c:axId val="12302799"/>
      </c:barChart>
      <c:catAx>
        <c:axId val="318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99"/>
        <c:auto val="1"/>
        <c:lblAlgn val="ctr"/>
        <c:lblOffset val="100"/>
        <c:noMultiLvlLbl val="0"/>
      </c:catAx>
      <c:valAx>
        <c:axId val="123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0533"/>
        <c:axId val="80515178"/>
      </c:barChart>
      <c:catAx>
        <c:axId val="701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178"/>
        <c:auto val="1"/>
        <c:lblAlgn val="ctr"/>
        <c:lblOffset val="100"/>
        <c:noMultiLvlLbl val="0"/>
      </c:catAx>
      <c:valAx>
        <c:axId val="805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4601"/>
        <c:axId val="24762978"/>
      </c:barChart>
      <c:catAx>
        <c:axId val="242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978"/>
        <c:auto val="1"/>
        <c:lblAlgn val="ctr"/>
        <c:lblOffset val="100"/>
        <c:noMultiLvlLbl val="0"/>
      </c:catAx>
      <c:valAx>
        <c:axId val="247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5761"/>
        <c:axId val="74125395"/>
      </c:barChart>
      <c:catAx>
        <c:axId val="601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395"/>
        <c:auto val="1"/>
        <c:lblAlgn val="ctr"/>
        <c:lblOffset val="100"/>
        <c:noMultiLvlLbl val="0"/>
      </c:catAx>
      <c:valAx>
        <c:axId val="741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7296"/>
        <c:axId val="81049219"/>
      </c:barChart>
      <c:catAx>
        <c:axId val="15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219"/>
        <c:auto val="1"/>
        <c:lblAlgn val="ctr"/>
        <c:lblOffset val="100"/>
        <c:noMultiLvlLbl val="0"/>
      </c:catAx>
      <c:valAx>
        <c:axId val="810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