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49433"/>
        <c:axId val="51533363"/>
      </c:scatterChart>
      <c:valAx>
        <c:axId val="6914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363"/>
        <c:crossesAt val="0"/>
        <c:crossBetween val="midCat"/>
      </c:valAx>
      <c:valAx>
        <c:axId val="5153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67313"/>
        <c:axId val="55751404"/>
      </c:scatterChart>
      <c:valAx>
        <c:axId val="5346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404"/>
        <c:crossesAt val="0"/>
        <c:crossBetween val="midCat"/>
      </c:valAx>
      <c:valAx>
        <c:axId val="5575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09432"/>
        <c:axId val="82827256"/>
      </c:scatterChart>
      <c:valAx>
        <c:axId val="5340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256"/>
        <c:crossesAt val="0"/>
        <c:crossBetween val="midCat"/>
      </c:valAx>
      <c:valAx>
        <c:axId val="8282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00611"/>
        <c:axId val="3797030"/>
      </c:scatterChart>
      <c:valAx>
        <c:axId val="4940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30"/>
        <c:crossesAt val="0"/>
        <c:crossBetween val="midCat"/>
      </c:valAx>
      <c:valAx>
        <c:axId val="379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