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1373"/>
        <c:axId val="62254252"/>
      </c:barChart>
      <c:catAx>
        <c:axId val="410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252"/>
        <c:auto val="1"/>
        <c:lblAlgn val="ctr"/>
        <c:lblOffset val="100"/>
        <c:noMultiLvlLbl val="0"/>
      </c:catAx>
      <c:valAx>
        <c:axId val="622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18258"/>
        <c:axId val="54648544"/>
      </c:barChart>
      <c:catAx>
        <c:axId val="773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544"/>
        <c:auto val="1"/>
        <c:lblAlgn val="ctr"/>
        <c:lblOffset val="100"/>
        <c:noMultiLvlLbl val="0"/>
      </c:catAx>
      <c:valAx>
        <c:axId val="546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1997"/>
        <c:axId val="34384778"/>
      </c:barChart>
      <c:catAx>
        <c:axId val="110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78"/>
        <c:auto val="1"/>
        <c:lblAlgn val="ctr"/>
        <c:lblOffset val="100"/>
        <c:noMultiLvlLbl val="0"/>
      </c:catAx>
      <c:valAx>
        <c:axId val="343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8807"/>
        <c:axId val="80993814"/>
      </c:barChart>
      <c:catAx>
        <c:axId val="777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814"/>
        <c:auto val="1"/>
        <c:lblAlgn val="ctr"/>
        <c:lblOffset val="100"/>
        <c:noMultiLvlLbl val="0"/>
      </c:catAx>
      <c:valAx>
        <c:axId val="809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2743"/>
        <c:axId val="57115641"/>
      </c:barChart>
      <c:catAx>
        <c:axId val="764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41"/>
        <c:auto val="1"/>
        <c:lblAlgn val="ctr"/>
        <c:lblOffset val="100"/>
        <c:noMultiLvlLbl val="0"/>
      </c:catAx>
      <c:valAx>
        <c:axId val="571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2828"/>
        <c:axId val="1612465"/>
      </c:barChart>
      <c:catAx>
        <c:axId val="924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5"/>
        <c:auto val="1"/>
        <c:lblAlgn val="ctr"/>
        <c:lblOffset val="100"/>
        <c:noMultiLvlLbl val="0"/>
      </c:catAx>
      <c:valAx>
        <c:axId val="16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3717"/>
        <c:axId val="82632780"/>
      </c:barChart>
      <c:catAx>
        <c:axId val="610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80"/>
        <c:auto val="1"/>
        <c:lblAlgn val="ctr"/>
        <c:lblOffset val="100"/>
        <c:noMultiLvlLbl val="0"/>
      </c:catAx>
      <c:valAx>
        <c:axId val="826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032"/>
        <c:axId val="24316812"/>
      </c:barChart>
      <c:catAx>
        <c:axId val="499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12"/>
        <c:auto val="1"/>
        <c:lblAlgn val="ctr"/>
        <c:lblOffset val="100"/>
        <c:noMultiLvlLbl val="0"/>
      </c:catAx>
      <c:valAx>
        <c:axId val="24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79732"/>
        <c:axId val="52619539"/>
      </c:barChart>
      <c:catAx>
        <c:axId val="906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539"/>
        <c:auto val="1"/>
        <c:lblAlgn val="ctr"/>
        <c:lblOffset val="100"/>
        <c:noMultiLvlLbl val="0"/>
      </c:catAx>
      <c:valAx>
        <c:axId val="526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38249"/>
        <c:axId val="15960945"/>
      </c:barChart>
      <c:catAx>
        <c:axId val="859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945"/>
        <c:auto val="1"/>
        <c:lblAlgn val="ctr"/>
        <c:lblOffset val="100"/>
        <c:noMultiLvlLbl val="0"/>
      </c:catAx>
      <c:valAx>
        <c:axId val="159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66602"/>
        <c:axId val="78064481"/>
      </c:barChart>
      <c:catAx>
        <c:axId val="620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81"/>
        <c:auto val="1"/>
        <c:lblAlgn val="ctr"/>
        <c:lblOffset val="100"/>
        <c:noMultiLvlLbl val="0"/>
      </c:catAx>
      <c:valAx>
        <c:axId val="780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659"/>
        <c:axId val="75198121"/>
      </c:barChart>
      <c:catAx>
        <c:axId val="15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121"/>
        <c:auto val="1"/>
        <c:lblAlgn val="ctr"/>
        <c:lblOffset val="100"/>
        <c:noMultiLvlLbl val="0"/>
      </c:catAx>
      <c:valAx>
        <c:axId val="751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3127"/>
        <c:axId val="47040538"/>
      </c:barChart>
      <c:catAx>
        <c:axId val="608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538"/>
        <c:auto val="1"/>
        <c:lblAlgn val="ctr"/>
        <c:lblOffset val="100"/>
        <c:noMultiLvlLbl val="0"/>
      </c:catAx>
      <c:valAx>
        <c:axId val="47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4212"/>
        <c:axId val="73301103"/>
      </c:barChart>
      <c:catAx>
        <c:axId val="266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03"/>
        <c:auto val="1"/>
        <c:lblAlgn val="ctr"/>
        <c:lblOffset val="100"/>
        <c:noMultiLvlLbl val="0"/>
      </c:catAx>
      <c:valAx>
        <c:axId val="733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2893"/>
        <c:axId val="61511572"/>
      </c:barChart>
      <c:catAx>
        <c:axId val="552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572"/>
        <c:auto val="1"/>
        <c:lblAlgn val="ctr"/>
        <c:lblOffset val="100"/>
        <c:noMultiLvlLbl val="0"/>
      </c:catAx>
      <c:valAx>
        <c:axId val="615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6487"/>
        <c:axId val="87928779"/>
      </c:barChart>
      <c:catAx>
        <c:axId val="891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779"/>
        <c:auto val="1"/>
        <c:lblAlgn val="ctr"/>
        <c:lblOffset val="100"/>
        <c:noMultiLvlLbl val="0"/>
      </c:catAx>
      <c:valAx>
        <c:axId val="879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057"/>
        <c:axId val="81031111"/>
      </c:barChart>
      <c:catAx>
        <c:axId val="75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11"/>
        <c:auto val="1"/>
        <c:lblAlgn val="ctr"/>
        <c:lblOffset val="100"/>
        <c:noMultiLvlLbl val="0"/>
      </c:catAx>
      <c:valAx>
        <c:axId val="810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1751"/>
        <c:axId val="19694003"/>
      </c:barChart>
      <c:catAx>
        <c:axId val="702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003"/>
        <c:auto val="1"/>
        <c:lblAlgn val="ctr"/>
        <c:lblOffset val="100"/>
        <c:noMultiLvlLbl val="0"/>
      </c:catAx>
      <c:valAx>
        <c:axId val="196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