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8635"/>
        <c:axId val="51274819"/>
      </c:scatterChart>
      <c:valAx>
        <c:axId val="901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819"/>
        <c:crossesAt val="0"/>
        <c:crossBetween val="midCat"/>
      </c:valAx>
      <c:valAx>
        <c:axId val="5127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48531"/>
        <c:axId val="49814866"/>
      </c:scatterChart>
      <c:valAx>
        <c:axId val="7434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866"/>
        <c:crossesAt val="0"/>
        <c:crossBetween val="midCat"/>
      </c:valAx>
      <c:valAx>
        <c:axId val="4981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35320"/>
        <c:axId val="92088372"/>
      </c:scatterChart>
      <c:valAx>
        <c:axId val="9423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372"/>
        <c:crossesAt val="0"/>
        <c:crossBetween val="midCat"/>
      </c:valAx>
      <c:valAx>
        <c:axId val="9208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83731"/>
        <c:axId val="3060653"/>
      </c:scatterChart>
      <c:valAx>
        <c:axId val="3768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53"/>
        <c:crossesAt val="0"/>
        <c:crossBetween val="midCat"/>
      </c:valAx>
      <c:valAx>
        <c:axId val="306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