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57630"/>
        <c:axId val="56994110"/>
      </c:barChart>
      <c:catAx>
        <c:axId val="400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110"/>
        <c:auto val="1"/>
        <c:lblAlgn val="ctr"/>
        <c:lblOffset val="100"/>
        <c:noMultiLvlLbl val="0"/>
      </c:catAx>
      <c:valAx>
        <c:axId val="569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02233"/>
        <c:axId val="78851170"/>
      </c:barChart>
      <c:catAx>
        <c:axId val="547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170"/>
        <c:auto val="1"/>
        <c:lblAlgn val="ctr"/>
        <c:lblOffset val="100"/>
        <c:noMultiLvlLbl val="0"/>
      </c:catAx>
      <c:valAx>
        <c:axId val="788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28126"/>
        <c:axId val="81759180"/>
      </c:barChart>
      <c:catAx>
        <c:axId val="7992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180"/>
        <c:auto val="1"/>
        <c:lblAlgn val="ctr"/>
        <c:lblOffset val="100"/>
        <c:noMultiLvlLbl val="0"/>
      </c:catAx>
      <c:valAx>
        <c:axId val="817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5983"/>
        <c:axId val="61737907"/>
      </c:barChart>
      <c:catAx>
        <c:axId val="575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907"/>
        <c:auto val="1"/>
        <c:lblAlgn val="ctr"/>
        <c:lblOffset val="100"/>
        <c:noMultiLvlLbl val="0"/>
      </c:catAx>
      <c:valAx>
        <c:axId val="617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33783"/>
        <c:axId val="33169991"/>
      </c:barChart>
      <c:catAx>
        <c:axId val="700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991"/>
        <c:auto val="1"/>
        <c:lblAlgn val="ctr"/>
        <c:lblOffset val="100"/>
        <c:noMultiLvlLbl val="0"/>
      </c:catAx>
      <c:valAx>
        <c:axId val="331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9751"/>
        <c:axId val="78673087"/>
      </c:barChart>
      <c:catAx>
        <c:axId val="131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087"/>
        <c:auto val="1"/>
        <c:lblAlgn val="ctr"/>
        <c:lblOffset val="100"/>
        <c:noMultiLvlLbl val="0"/>
      </c:catAx>
      <c:valAx>
        <c:axId val="786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2106"/>
        <c:axId val="7932985"/>
      </c:barChart>
      <c:catAx>
        <c:axId val="574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85"/>
        <c:auto val="1"/>
        <c:lblAlgn val="ctr"/>
        <c:lblOffset val="100"/>
        <c:noMultiLvlLbl val="0"/>
      </c:catAx>
      <c:valAx>
        <c:axId val="79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27594"/>
        <c:axId val="64540551"/>
      </c:barChart>
      <c:catAx>
        <c:axId val="489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51"/>
        <c:auto val="1"/>
        <c:lblAlgn val="ctr"/>
        <c:lblOffset val="100"/>
        <c:noMultiLvlLbl val="0"/>
      </c:catAx>
      <c:valAx>
        <c:axId val="645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6396"/>
        <c:axId val="18313024"/>
      </c:barChart>
      <c:catAx>
        <c:axId val="9926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24"/>
        <c:auto val="1"/>
        <c:lblAlgn val="ctr"/>
        <c:lblOffset val="100"/>
        <c:noMultiLvlLbl val="0"/>
      </c:catAx>
      <c:valAx>
        <c:axId val="183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36546"/>
        <c:axId val="90103805"/>
      </c:barChart>
      <c:catAx>
        <c:axId val="248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805"/>
        <c:auto val="1"/>
        <c:lblAlgn val="ctr"/>
        <c:lblOffset val="100"/>
        <c:noMultiLvlLbl val="0"/>
      </c:catAx>
      <c:valAx>
        <c:axId val="901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0377"/>
        <c:axId val="24808025"/>
      </c:barChart>
      <c:catAx>
        <c:axId val="42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025"/>
        <c:auto val="1"/>
        <c:lblAlgn val="ctr"/>
        <c:lblOffset val="100"/>
        <c:noMultiLvlLbl val="0"/>
      </c:catAx>
      <c:valAx>
        <c:axId val="248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7120"/>
        <c:axId val="95043769"/>
      </c:barChart>
      <c:catAx>
        <c:axId val="4994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769"/>
        <c:auto val="1"/>
        <c:lblAlgn val="ctr"/>
        <c:lblOffset val="100"/>
        <c:noMultiLvlLbl val="0"/>
      </c:catAx>
      <c:valAx>
        <c:axId val="950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86385"/>
        <c:axId val="54516839"/>
      </c:barChart>
      <c:catAx>
        <c:axId val="954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839"/>
        <c:auto val="1"/>
        <c:lblAlgn val="ctr"/>
        <c:lblOffset val="100"/>
        <c:noMultiLvlLbl val="0"/>
      </c:catAx>
      <c:valAx>
        <c:axId val="545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9097"/>
        <c:axId val="3365107"/>
      </c:barChart>
      <c:catAx>
        <c:axId val="294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7"/>
        <c:auto val="1"/>
        <c:lblAlgn val="ctr"/>
        <c:lblOffset val="100"/>
        <c:noMultiLvlLbl val="0"/>
      </c:catAx>
      <c:valAx>
        <c:axId val="33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99187"/>
        <c:axId val="94388554"/>
      </c:barChart>
      <c:catAx>
        <c:axId val="248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554"/>
        <c:auto val="1"/>
        <c:lblAlgn val="ctr"/>
        <c:lblOffset val="100"/>
        <c:noMultiLvlLbl val="0"/>
      </c:catAx>
      <c:valAx>
        <c:axId val="943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0802"/>
        <c:axId val="24038850"/>
      </c:barChart>
      <c:catAx>
        <c:axId val="985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850"/>
        <c:auto val="1"/>
        <c:lblAlgn val="ctr"/>
        <c:lblOffset val="100"/>
        <c:noMultiLvlLbl val="0"/>
      </c:catAx>
      <c:valAx>
        <c:axId val="240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56741"/>
        <c:axId val="80225008"/>
      </c:barChart>
      <c:catAx>
        <c:axId val="454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008"/>
        <c:auto val="1"/>
        <c:lblAlgn val="ctr"/>
        <c:lblOffset val="100"/>
        <c:noMultiLvlLbl val="0"/>
      </c:catAx>
      <c:valAx>
        <c:axId val="802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18308"/>
        <c:axId val="88971654"/>
      </c:barChart>
      <c:catAx>
        <c:axId val="771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654"/>
        <c:auto val="1"/>
        <c:lblAlgn val="ctr"/>
        <c:lblOffset val="100"/>
        <c:noMultiLvlLbl val="0"/>
      </c:catAx>
      <c:valAx>
        <c:axId val="889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