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02590"/>
        <c:axId val="58422388"/>
      </c:scatterChart>
      <c:valAx>
        <c:axId val="3260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88"/>
        <c:crossesAt val="0"/>
        <c:crossBetween val="midCat"/>
      </c:valAx>
      <c:valAx>
        <c:axId val="5842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33061"/>
        <c:axId val="30978780"/>
      </c:scatterChart>
      <c:valAx>
        <c:axId val="2823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780"/>
        <c:crossesAt val="0"/>
        <c:crossBetween val="midCat"/>
      </c:valAx>
      <c:valAx>
        <c:axId val="3097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05789"/>
        <c:axId val="33021105"/>
      </c:scatterChart>
      <c:valAx>
        <c:axId val="3820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105"/>
        <c:crossesAt val="0"/>
        <c:crossBetween val="midCat"/>
      </c:valAx>
      <c:valAx>
        <c:axId val="3302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71525"/>
        <c:axId val="15115923"/>
      </c:scatterChart>
      <c:valAx>
        <c:axId val="1267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923"/>
        <c:crossesAt val="0"/>
        <c:crossBetween val="midCat"/>
      </c:valAx>
      <c:valAx>
        <c:axId val="1511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