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51102"/>
        <c:axId val="93623251"/>
      </c:barChart>
      <c:catAx>
        <c:axId val="358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251"/>
        <c:auto val="1"/>
        <c:lblAlgn val="ctr"/>
        <c:lblOffset val="100"/>
        <c:noMultiLvlLbl val="0"/>
      </c:catAx>
      <c:valAx>
        <c:axId val="9362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41409"/>
        <c:axId val="29451842"/>
      </c:barChart>
      <c:catAx>
        <c:axId val="696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842"/>
        <c:auto val="1"/>
        <c:lblAlgn val="ctr"/>
        <c:lblOffset val="100"/>
        <c:noMultiLvlLbl val="0"/>
      </c:catAx>
      <c:valAx>
        <c:axId val="294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91530"/>
        <c:axId val="46863776"/>
      </c:barChart>
      <c:catAx>
        <c:axId val="2189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776"/>
        <c:auto val="1"/>
        <c:lblAlgn val="ctr"/>
        <c:lblOffset val="100"/>
        <c:noMultiLvlLbl val="0"/>
      </c:catAx>
      <c:valAx>
        <c:axId val="468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53384"/>
        <c:axId val="38508147"/>
      </c:barChart>
      <c:catAx>
        <c:axId val="906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147"/>
        <c:auto val="1"/>
        <c:lblAlgn val="ctr"/>
        <c:lblOffset val="100"/>
        <c:noMultiLvlLbl val="0"/>
      </c:catAx>
      <c:valAx>
        <c:axId val="3850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33711"/>
        <c:axId val="56010033"/>
      </c:barChart>
      <c:catAx>
        <c:axId val="4513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033"/>
        <c:auto val="1"/>
        <c:lblAlgn val="ctr"/>
        <c:lblOffset val="100"/>
        <c:noMultiLvlLbl val="0"/>
      </c:catAx>
      <c:valAx>
        <c:axId val="560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72912"/>
        <c:axId val="2838422"/>
      </c:barChart>
      <c:catAx>
        <c:axId val="591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22"/>
        <c:auto val="1"/>
        <c:lblAlgn val="ctr"/>
        <c:lblOffset val="100"/>
        <c:noMultiLvlLbl val="0"/>
      </c:catAx>
      <c:valAx>
        <c:axId val="28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0732"/>
        <c:axId val="91973892"/>
      </c:barChart>
      <c:catAx>
        <c:axId val="7341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892"/>
        <c:auto val="1"/>
        <c:lblAlgn val="ctr"/>
        <c:lblOffset val="100"/>
        <c:noMultiLvlLbl val="0"/>
      </c:catAx>
      <c:valAx>
        <c:axId val="919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22409"/>
        <c:axId val="21909005"/>
      </c:barChart>
      <c:catAx>
        <c:axId val="9322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005"/>
        <c:auto val="1"/>
        <c:lblAlgn val="ctr"/>
        <c:lblOffset val="100"/>
        <c:noMultiLvlLbl val="0"/>
      </c:catAx>
      <c:valAx>
        <c:axId val="219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23201"/>
        <c:axId val="70240171"/>
      </c:barChart>
      <c:catAx>
        <c:axId val="753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171"/>
        <c:auto val="1"/>
        <c:lblAlgn val="ctr"/>
        <c:lblOffset val="100"/>
        <c:noMultiLvlLbl val="0"/>
      </c:catAx>
      <c:valAx>
        <c:axId val="702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65716"/>
        <c:axId val="23518105"/>
      </c:barChart>
      <c:catAx>
        <c:axId val="5946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105"/>
        <c:auto val="1"/>
        <c:lblAlgn val="ctr"/>
        <c:lblOffset val="100"/>
        <c:noMultiLvlLbl val="0"/>
      </c:catAx>
      <c:valAx>
        <c:axId val="235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96728"/>
        <c:axId val="70463018"/>
      </c:barChart>
      <c:catAx>
        <c:axId val="965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018"/>
        <c:auto val="1"/>
        <c:lblAlgn val="ctr"/>
        <c:lblOffset val="100"/>
        <c:noMultiLvlLbl val="0"/>
      </c:catAx>
      <c:valAx>
        <c:axId val="704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1690"/>
        <c:axId val="29342251"/>
      </c:barChart>
      <c:catAx>
        <c:axId val="8857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251"/>
        <c:auto val="1"/>
        <c:lblAlgn val="ctr"/>
        <c:lblOffset val="100"/>
        <c:noMultiLvlLbl val="0"/>
      </c:catAx>
      <c:valAx>
        <c:axId val="2934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03107"/>
        <c:axId val="14738369"/>
      </c:barChart>
      <c:catAx>
        <c:axId val="456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369"/>
        <c:auto val="1"/>
        <c:lblAlgn val="ctr"/>
        <c:lblOffset val="100"/>
        <c:noMultiLvlLbl val="0"/>
      </c:catAx>
      <c:valAx>
        <c:axId val="147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40441"/>
        <c:axId val="7908226"/>
      </c:barChart>
      <c:catAx>
        <c:axId val="8344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26"/>
        <c:auto val="1"/>
        <c:lblAlgn val="ctr"/>
        <c:lblOffset val="100"/>
        <c:noMultiLvlLbl val="0"/>
      </c:catAx>
      <c:valAx>
        <c:axId val="79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20603"/>
        <c:axId val="57023158"/>
      </c:barChart>
      <c:catAx>
        <c:axId val="2612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158"/>
        <c:auto val="1"/>
        <c:lblAlgn val="ctr"/>
        <c:lblOffset val="100"/>
        <c:noMultiLvlLbl val="0"/>
      </c:catAx>
      <c:valAx>
        <c:axId val="570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13922"/>
        <c:axId val="63546390"/>
      </c:barChart>
      <c:catAx>
        <c:axId val="3791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390"/>
        <c:auto val="1"/>
        <c:lblAlgn val="ctr"/>
        <c:lblOffset val="100"/>
        <c:noMultiLvlLbl val="0"/>
      </c:catAx>
      <c:valAx>
        <c:axId val="6354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05843"/>
        <c:axId val="42936490"/>
      </c:barChart>
      <c:catAx>
        <c:axId val="5410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490"/>
        <c:auto val="1"/>
        <c:lblAlgn val="ctr"/>
        <c:lblOffset val="100"/>
        <c:noMultiLvlLbl val="0"/>
      </c:catAx>
      <c:valAx>
        <c:axId val="429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71056"/>
        <c:axId val="53617456"/>
      </c:barChart>
      <c:catAx>
        <c:axId val="366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456"/>
        <c:auto val="1"/>
        <c:lblAlgn val="ctr"/>
        <c:lblOffset val="100"/>
        <c:noMultiLvlLbl val="0"/>
      </c:catAx>
      <c:valAx>
        <c:axId val="536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