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7742"/>
        <c:axId val="64260415"/>
      </c:barChart>
      <c:catAx>
        <c:axId val="8670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415"/>
        <c:auto val="1"/>
        <c:lblAlgn val="ctr"/>
        <c:lblOffset val="100"/>
        <c:noMultiLvlLbl val="0"/>
      </c:catAx>
      <c:valAx>
        <c:axId val="642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64991"/>
        <c:axId val="74626261"/>
      </c:barChart>
      <c:catAx>
        <c:axId val="206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261"/>
        <c:auto val="1"/>
        <c:lblAlgn val="ctr"/>
        <c:lblOffset val="100"/>
        <c:noMultiLvlLbl val="0"/>
      </c:catAx>
      <c:valAx>
        <c:axId val="746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0581"/>
        <c:axId val="71575738"/>
      </c:barChart>
      <c:catAx>
        <c:axId val="399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738"/>
        <c:auto val="1"/>
        <c:lblAlgn val="ctr"/>
        <c:lblOffset val="100"/>
        <c:noMultiLvlLbl val="0"/>
      </c:catAx>
      <c:valAx>
        <c:axId val="715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25953"/>
        <c:axId val="137278"/>
      </c:barChart>
      <c:catAx>
        <c:axId val="505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8"/>
        <c:auto val="1"/>
        <c:lblAlgn val="ctr"/>
        <c:lblOffset val="100"/>
        <c:noMultiLvlLbl val="0"/>
      </c:catAx>
      <c:valAx>
        <c:axId val="1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21411"/>
        <c:axId val="11926263"/>
      </c:barChart>
      <c:catAx>
        <c:axId val="192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263"/>
        <c:auto val="1"/>
        <c:lblAlgn val="ctr"/>
        <c:lblOffset val="100"/>
        <c:noMultiLvlLbl val="0"/>
      </c:catAx>
      <c:valAx>
        <c:axId val="119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34054"/>
        <c:axId val="33277954"/>
      </c:barChart>
      <c:catAx>
        <c:axId val="636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954"/>
        <c:auto val="1"/>
        <c:lblAlgn val="ctr"/>
        <c:lblOffset val="100"/>
        <c:noMultiLvlLbl val="0"/>
      </c:catAx>
      <c:valAx>
        <c:axId val="332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3114"/>
        <c:axId val="46409640"/>
      </c:barChart>
      <c:catAx>
        <c:axId val="993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40"/>
        <c:auto val="1"/>
        <c:lblAlgn val="ctr"/>
        <c:lblOffset val="100"/>
        <c:noMultiLvlLbl val="0"/>
      </c:catAx>
      <c:valAx>
        <c:axId val="464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6915"/>
        <c:axId val="96293527"/>
      </c:barChart>
      <c:catAx>
        <c:axId val="569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527"/>
        <c:auto val="1"/>
        <c:lblAlgn val="ctr"/>
        <c:lblOffset val="100"/>
        <c:noMultiLvlLbl val="0"/>
      </c:catAx>
      <c:valAx>
        <c:axId val="962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55620"/>
        <c:axId val="16062950"/>
      </c:barChart>
      <c:catAx>
        <c:axId val="341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950"/>
        <c:auto val="1"/>
        <c:lblAlgn val="ctr"/>
        <c:lblOffset val="100"/>
        <c:noMultiLvlLbl val="0"/>
      </c:catAx>
      <c:valAx>
        <c:axId val="160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28491"/>
        <c:axId val="89649893"/>
      </c:barChart>
      <c:catAx>
        <c:axId val="512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893"/>
        <c:auto val="1"/>
        <c:lblAlgn val="ctr"/>
        <c:lblOffset val="100"/>
        <c:noMultiLvlLbl val="0"/>
      </c:catAx>
      <c:valAx>
        <c:axId val="896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63716"/>
        <c:axId val="41044326"/>
      </c:barChart>
      <c:catAx>
        <c:axId val="228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326"/>
        <c:auto val="1"/>
        <c:lblAlgn val="ctr"/>
        <c:lblOffset val="100"/>
        <c:noMultiLvlLbl val="0"/>
      </c:catAx>
      <c:valAx>
        <c:axId val="410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8269"/>
        <c:axId val="11095020"/>
      </c:barChart>
      <c:catAx>
        <c:axId val="485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020"/>
        <c:auto val="1"/>
        <c:lblAlgn val="ctr"/>
        <c:lblOffset val="100"/>
        <c:noMultiLvlLbl val="0"/>
      </c:catAx>
      <c:valAx>
        <c:axId val="110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6084"/>
        <c:axId val="6259385"/>
      </c:barChart>
      <c:catAx>
        <c:axId val="9692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85"/>
        <c:auto val="1"/>
        <c:lblAlgn val="ctr"/>
        <c:lblOffset val="100"/>
        <c:noMultiLvlLbl val="0"/>
      </c:catAx>
      <c:valAx>
        <c:axId val="62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9329"/>
        <c:axId val="56072823"/>
      </c:barChart>
      <c:catAx>
        <c:axId val="240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823"/>
        <c:auto val="1"/>
        <c:lblAlgn val="ctr"/>
        <c:lblOffset val="100"/>
        <c:noMultiLvlLbl val="0"/>
      </c:catAx>
      <c:valAx>
        <c:axId val="560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4244"/>
        <c:axId val="47530740"/>
      </c:barChart>
      <c:catAx>
        <c:axId val="1894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740"/>
        <c:auto val="1"/>
        <c:lblAlgn val="ctr"/>
        <c:lblOffset val="100"/>
        <c:noMultiLvlLbl val="0"/>
      </c:catAx>
      <c:valAx>
        <c:axId val="475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9616"/>
        <c:axId val="57037098"/>
      </c:barChart>
      <c:catAx>
        <c:axId val="548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98"/>
        <c:auto val="1"/>
        <c:lblAlgn val="ctr"/>
        <c:lblOffset val="100"/>
        <c:noMultiLvlLbl val="0"/>
      </c:catAx>
      <c:valAx>
        <c:axId val="570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19847"/>
        <c:axId val="89268744"/>
      </c:barChart>
      <c:catAx>
        <c:axId val="572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744"/>
        <c:auto val="1"/>
        <c:lblAlgn val="ctr"/>
        <c:lblOffset val="100"/>
        <c:noMultiLvlLbl val="0"/>
      </c:catAx>
      <c:valAx>
        <c:axId val="892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5092"/>
        <c:axId val="4271521"/>
      </c:barChart>
      <c:catAx>
        <c:axId val="697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1"/>
        <c:auto val="1"/>
        <c:lblAlgn val="ctr"/>
        <c:lblOffset val="100"/>
        <c:noMultiLvlLbl val="0"/>
      </c:catAx>
      <c:valAx>
        <c:axId val="42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