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91909"/>
        <c:axId val="63290677"/>
      </c:scatterChart>
      <c:valAx>
        <c:axId val="6969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677"/>
        <c:crossesAt val="0"/>
        <c:crossBetween val="midCat"/>
      </c:valAx>
      <c:valAx>
        <c:axId val="6329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67453"/>
        <c:axId val="22431064"/>
      </c:scatterChart>
      <c:valAx>
        <c:axId val="6146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064"/>
        <c:crossesAt val="0"/>
        <c:crossBetween val="midCat"/>
      </c:valAx>
      <c:valAx>
        <c:axId val="2243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77909"/>
        <c:axId val="84877858"/>
      </c:scatterChart>
      <c:valAx>
        <c:axId val="1167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858"/>
        <c:crossesAt val="0"/>
        <c:crossBetween val="midCat"/>
      </c:valAx>
      <c:valAx>
        <c:axId val="8487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73725"/>
        <c:axId val="29700545"/>
      </c:scatterChart>
      <c:valAx>
        <c:axId val="8427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545"/>
        <c:crossesAt val="0"/>
        <c:crossBetween val="midCat"/>
      </c:valAx>
      <c:valAx>
        <c:axId val="2970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