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992358"/>
        <c:axId val="64593935"/>
      </c:scatterChart>
      <c:valAx>
        <c:axId val="909923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93935"/>
        <c:crossesAt val="0"/>
        <c:crossBetween val="midCat"/>
      </c:valAx>
      <c:valAx>
        <c:axId val="645939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923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744206"/>
        <c:axId val="13915104"/>
      </c:scatterChart>
      <c:valAx>
        <c:axId val="477442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15104"/>
        <c:crossesAt val="0"/>
        <c:crossBetween val="midCat"/>
      </c:valAx>
      <c:valAx>
        <c:axId val="139151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442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845807"/>
        <c:axId val="90296771"/>
      </c:scatterChart>
      <c:valAx>
        <c:axId val="568458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96771"/>
        <c:crossesAt val="0"/>
        <c:crossBetween val="midCat"/>
      </c:valAx>
      <c:valAx>
        <c:axId val="902967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458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326834"/>
        <c:axId val="32212255"/>
      </c:scatterChart>
      <c:valAx>
        <c:axId val="623268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12255"/>
        <c:crossesAt val="0"/>
        <c:crossBetween val="midCat"/>
      </c:valAx>
      <c:valAx>
        <c:axId val="322122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268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