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64632"/>
        <c:axId val="19941078"/>
      </c:barChart>
      <c:catAx>
        <c:axId val="6126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078"/>
        <c:auto val="1"/>
        <c:lblAlgn val="ctr"/>
        <c:lblOffset val="100"/>
        <c:noMultiLvlLbl val="0"/>
      </c:catAx>
      <c:valAx>
        <c:axId val="1994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67191"/>
        <c:axId val="73733772"/>
      </c:barChart>
      <c:catAx>
        <c:axId val="2016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772"/>
        <c:auto val="1"/>
        <c:lblAlgn val="ctr"/>
        <c:lblOffset val="100"/>
        <c:noMultiLvlLbl val="0"/>
      </c:catAx>
      <c:valAx>
        <c:axId val="7373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24158"/>
        <c:axId val="79819995"/>
      </c:barChart>
      <c:catAx>
        <c:axId val="5012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995"/>
        <c:auto val="1"/>
        <c:lblAlgn val="ctr"/>
        <c:lblOffset val="100"/>
        <c:noMultiLvlLbl val="0"/>
      </c:catAx>
      <c:valAx>
        <c:axId val="7981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08752"/>
        <c:axId val="17858531"/>
      </c:barChart>
      <c:catAx>
        <c:axId val="4040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531"/>
        <c:auto val="1"/>
        <c:lblAlgn val="ctr"/>
        <c:lblOffset val="100"/>
        <c:noMultiLvlLbl val="0"/>
      </c:catAx>
      <c:valAx>
        <c:axId val="1785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76840"/>
        <c:axId val="8851366"/>
      </c:barChart>
      <c:catAx>
        <c:axId val="9297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66"/>
        <c:auto val="1"/>
        <c:lblAlgn val="ctr"/>
        <c:lblOffset val="100"/>
        <c:noMultiLvlLbl val="0"/>
      </c:catAx>
      <c:valAx>
        <c:axId val="885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48111"/>
        <c:axId val="99563811"/>
      </c:barChart>
      <c:catAx>
        <c:axId val="3254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811"/>
        <c:auto val="1"/>
        <c:lblAlgn val="ctr"/>
        <c:lblOffset val="100"/>
        <c:noMultiLvlLbl val="0"/>
      </c:catAx>
      <c:valAx>
        <c:axId val="9956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98988"/>
        <c:axId val="90873300"/>
      </c:barChart>
      <c:catAx>
        <c:axId val="3109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300"/>
        <c:auto val="1"/>
        <c:lblAlgn val="ctr"/>
        <c:lblOffset val="100"/>
        <c:noMultiLvlLbl val="0"/>
      </c:catAx>
      <c:valAx>
        <c:axId val="9087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37882"/>
        <c:axId val="60314288"/>
      </c:barChart>
      <c:catAx>
        <c:axId val="7413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288"/>
        <c:auto val="1"/>
        <c:lblAlgn val="ctr"/>
        <c:lblOffset val="100"/>
        <c:noMultiLvlLbl val="0"/>
      </c:catAx>
      <c:valAx>
        <c:axId val="6031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71224"/>
        <c:axId val="15621106"/>
      </c:barChart>
      <c:catAx>
        <c:axId val="8297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106"/>
        <c:auto val="1"/>
        <c:lblAlgn val="ctr"/>
        <c:lblOffset val="100"/>
        <c:noMultiLvlLbl val="0"/>
      </c:catAx>
      <c:valAx>
        <c:axId val="156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45064"/>
        <c:axId val="41713510"/>
      </c:barChart>
      <c:catAx>
        <c:axId val="8574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510"/>
        <c:auto val="1"/>
        <c:lblAlgn val="ctr"/>
        <c:lblOffset val="100"/>
        <c:noMultiLvlLbl val="0"/>
      </c:catAx>
      <c:valAx>
        <c:axId val="417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99359"/>
        <c:axId val="23040778"/>
      </c:barChart>
      <c:catAx>
        <c:axId val="4709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778"/>
        <c:auto val="1"/>
        <c:lblAlgn val="ctr"/>
        <c:lblOffset val="100"/>
        <c:noMultiLvlLbl val="0"/>
      </c:catAx>
      <c:valAx>
        <c:axId val="2304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17304"/>
        <c:axId val="90178426"/>
      </c:barChart>
      <c:catAx>
        <c:axId val="5841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426"/>
        <c:auto val="1"/>
        <c:lblAlgn val="ctr"/>
        <c:lblOffset val="100"/>
        <c:noMultiLvlLbl val="0"/>
      </c:catAx>
      <c:valAx>
        <c:axId val="9017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48835"/>
        <c:axId val="48121554"/>
      </c:barChart>
      <c:catAx>
        <c:axId val="6624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554"/>
        <c:auto val="1"/>
        <c:lblAlgn val="ctr"/>
        <c:lblOffset val="100"/>
        <c:noMultiLvlLbl val="0"/>
      </c:catAx>
      <c:valAx>
        <c:axId val="4812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48222"/>
        <c:axId val="56221501"/>
      </c:barChart>
      <c:catAx>
        <c:axId val="5824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501"/>
        <c:auto val="1"/>
        <c:lblAlgn val="ctr"/>
        <c:lblOffset val="100"/>
        <c:noMultiLvlLbl val="0"/>
      </c:catAx>
      <c:valAx>
        <c:axId val="5622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07428"/>
        <c:axId val="97719281"/>
      </c:barChart>
      <c:catAx>
        <c:axId val="8640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281"/>
        <c:auto val="1"/>
        <c:lblAlgn val="ctr"/>
        <c:lblOffset val="100"/>
        <c:noMultiLvlLbl val="0"/>
      </c:catAx>
      <c:valAx>
        <c:axId val="9771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99168"/>
        <c:axId val="91915777"/>
      </c:barChart>
      <c:catAx>
        <c:axId val="2419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777"/>
        <c:auto val="1"/>
        <c:lblAlgn val="ctr"/>
        <c:lblOffset val="100"/>
        <c:noMultiLvlLbl val="0"/>
      </c:catAx>
      <c:valAx>
        <c:axId val="9191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51611"/>
        <c:axId val="46409610"/>
      </c:barChart>
      <c:catAx>
        <c:axId val="1145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610"/>
        <c:auto val="1"/>
        <c:lblAlgn val="ctr"/>
        <c:lblOffset val="100"/>
        <c:noMultiLvlLbl val="0"/>
      </c:catAx>
      <c:valAx>
        <c:axId val="4640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7863"/>
        <c:axId val="13302042"/>
      </c:barChart>
      <c:catAx>
        <c:axId val="675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042"/>
        <c:auto val="1"/>
        <c:lblAlgn val="ctr"/>
        <c:lblOffset val="100"/>
        <c:noMultiLvlLbl val="0"/>
      </c:catAx>
      <c:valAx>
        <c:axId val="1330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