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08553"/>
        <c:axId val="57037426"/>
      </c:barChart>
      <c:catAx>
        <c:axId val="809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26"/>
        <c:auto val="1"/>
        <c:lblAlgn val="ctr"/>
        <c:lblOffset val="100"/>
        <c:noMultiLvlLbl val="0"/>
      </c:catAx>
      <c:valAx>
        <c:axId val="570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6908"/>
        <c:axId val="1164880"/>
      </c:barChart>
      <c:catAx>
        <c:axId val="23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0"/>
        <c:auto val="1"/>
        <c:lblAlgn val="ctr"/>
        <c:lblOffset val="100"/>
        <c:noMultiLvlLbl val="0"/>
      </c:catAx>
      <c:valAx>
        <c:axId val="11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4752"/>
        <c:axId val="91814247"/>
      </c:barChart>
      <c:catAx>
        <c:axId val="769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247"/>
        <c:auto val="1"/>
        <c:lblAlgn val="ctr"/>
        <c:lblOffset val="100"/>
        <c:noMultiLvlLbl val="0"/>
      </c:catAx>
      <c:valAx>
        <c:axId val="918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0664"/>
        <c:axId val="90188380"/>
      </c:barChart>
      <c:catAx>
        <c:axId val="663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380"/>
        <c:auto val="1"/>
        <c:lblAlgn val="ctr"/>
        <c:lblOffset val="100"/>
        <c:noMultiLvlLbl val="0"/>
      </c:catAx>
      <c:valAx>
        <c:axId val="901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97011"/>
        <c:axId val="87456219"/>
      </c:barChart>
      <c:catAx>
        <c:axId val="3439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219"/>
        <c:auto val="1"/>
        <c:lblAlgn val="ctr"/>
        <c:lblOffset val="100"/>
        <c:noMultiLvlLbl val="0"/>
      </c:catAx>
      <c:valAx>
        <c:axId val="874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62595"/>
        <c:axId val="37467784"/>
      </c:barChart>
      <c:catAx>
        <c:axId val="648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784"/>
        <c:auto val="1"/>
        <c:lblAlgn val="ctr"/>
        <c:lblOffset val="100"/>
        <c:noMultiLvlLbl val="0"/>
      </c:catAx>
      <c:valAx>
        <c:axId val="374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7840"/>
        <c:axId val="40813146"/>
      </c:barChart>
      <c:catAx>
        <c:axId val="809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146"/>
        <c:auto val="1"/>
        <c:lblAlgn val="ctr"/>
        <c:lblOffset val="100"/>
        <c:noMultiLvlLbl val="0"/>
      </c:catAx>
      <c:valAx>
        <c:axId val="408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43868"/>
        <c:axId val="53040603"/>
      </c:barChart>
      <c:catAx>
        <c:axId val="390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603"/>
        <c:auto val="1"/>
        <c:lblAlgn val="ctr"/>
        <c:lblOffset val="100"/>
        <c:noMultiLvlLbl val="0"/>
      </c:catAx>
      <c:valAx>
        <c:axId val="530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65762"/>
        <c:axId val="4461853"/>
      </c:barChart>
      <c:catAx>
        <c:axId val="6316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53"/>
        <c:auto val="1"/>
        <c:lblAlgn val="ctr"/>
        <c:lblOffset val="100"/>
        <c:noMultiLvlLbl val="0"/>
      </c:catAx>
      <c:valAx>
        <c:axId val="44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5088"/>
        <c:axId val="70474422"/>
      </c:barChart>
      <c:catAx>
        <c:axId val="33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22"/>
        <c:auto val="1"/>
        <c:lblAlgn val="ctr"/>
        <c:lblOffset val="100"/>
        <c:noMultiLvlLbl val="0"/>
      </c:catAx>
      <c:valAx>
        <c:axId val="704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78653"/>
        <c:axId val="21948065"/>
      </c:barChart>
      <c:catAx>
        <c:axId val="7197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065"/>
        <c:auto val="1"/>
        <c:lblAlgn val="ctr"/>
        <c:lblOffset val="100"/>
        <c:noMultiLvlLbl val="0"/>
      </c:catAx>
      <c:valAx>
        <c:axId val="219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40308"/>
        <c:axId val="27850164"/>
      </c:barChart>
      <c:catAx>
        <c:axId val="541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164"/>
        <c:auto val="1"/>
        <c:lblAlgn val="ctr"/>
        <c:lblOffset val="100"/>
        <c:noMultiLvlLbl val="0"/>
      </c:catAx>
      <c:valAx>
        <c:axId val="278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4846"/>
        <c:axId val="49020730"/>
      </c:barChart>
      <c:catAx>
        <c:axId val="342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730"/>
        <c:auto val="1"/>
        <c:lblAlgn val="ctr"/>
        <c:lblOffset val="100"/>
        <c:noMultiLvlLbl val="0"/>
      </c:catAx>
      <c:valAx>
        <c:axId val="490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05956"/>
        <c:axId val="82821033"/>
      </c:barChart>
      <c:catAx>
        <c:axId val="650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033"/>
        <c:auto val="1"/>
        <c:lblAlgn val="ctr"/>
        <c:lblOffset val="100"/>
        <c:noMultiLvlLbl val="0"/>
      </c:catAx>
      <c:valAx>
        <c:axId val="828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85600"/>
        <c:axId val="20391582"/>
      </c:barChart>
      <c:catAx>
        <c:axId val="309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82"/>
        <c:auto val="1"/>
        <c:lblAlgn val="ctr"/>
        <c:lblOffset val="100"/>
        <c:noMultiLvlLbl val="0"/>
      </c:catAx>
      <c:valAx>
        <c:axId val="203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95170"/>
        <c:axId val="17824469"/>
      </c:barChart>
      <c:catAx>
        <c:axId val="178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469"/>
        <c:auto val="1"/>
        <c:lblAlgn val="ctr"/>
        <c:lblOffset val="100"/>
        <c:noMultiLvlLbl val="0"/>
      </c:catAx>
      <c:valAx>
        <c:axId val="178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5092"/>
        <c:axId val="54546911"/>
      </c:barChart>
      <c:catAx>
        <c:axId val="25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11"/>
        <c:auto val="1"/>
        <c:lblAlgn val="ctr"/>
        <c:lblOffset val="100"/>
        <c:noMultiLvlLbl val="0"/>
      </c:catAx>
      <c:valAx>
        <c:axId val="545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06975"/>
        <c:axId val="50730000"/>
      </c:barChart>
      <c:catAx>
        <c:axId val="8440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00"/>
        <c:auto val="1"/>
        <c:lblAlgn val="ctr"/>
        <c:lblOffset val="100"/>
        <c:noMultiLvlLbl val="0"/>
      </c:catAx>
      <c:valAx>
        <c:axId val="507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