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7182"/>
        <c:axId val="31575985"/>
      </c:scatterChart>
      <c:valAx>
        <c:axId val="7674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85"/>
        <c:crossesAt val="0"/>
        <c:crossBetween val="midCat"/>
      </c:valAx>
      <c:valAx>
        <c:axId val="3157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3484"/>
        <c:axId val="10684668"/>
      </c:scatterChart>
      <c:valAx>
        <c:axId val="5906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668"/>
        <c:crossesAt val="0"/>
        <c:crossBetween val="midCat"/>
      </c:valAx>
      <c:valAx>
        <c:axId val="1068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2034"/>
        <c:axId val="9491827"/>
      </c:scatterChart>
      <c:valAx>
        <c:axId val="5386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27"/>
        <c:crossesAt val="0"/>
        <c:crossBetween val="midCat"/>
      </c:valAx>
      <c:valAx>
        <c:axId val="949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3694"/>
        <c:axId val="80725812"/>
      </c:scatterChart>
      <c:valAx>
        <c:axId val="811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812"/>
        <c:crossesAt val="0"/>
        <c:crossBetween val="midCat"/>
      </c:valAx>
      <c:valAx>
        <c:axId val="8072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