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12203"/>
        <c:axId val="2845423"/>
      </c:barChart>
      <c:catAx>
        <c:axId val="511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23"/>
        <c:auto val="1"/>
        <c:lblAlgn val="ctr"/>
        <c:lblOffset val="100"/>
        <c:noMultiLvlLbl val="0"/>
      </c:catAx>
      <c:valAx>
        <c:axId val="28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9941"/>
        <c:axId val="77191165"/>
      </c:barChart>
      <c:catAx>
        <c:axId val="656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65"/>
        <c:auto val="1"/>
        <c:lblAlgn val="ctr"/>
        <c:lblOffset val="100"/>
        <c:noMultiLvlLbl val="0"/>
      </c:catAx>
      <c:valAx>
        <c:axId val="771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95456"/>
        <c:axId val="64791424"/>
      </c:barChart>
      <c:catAx>
        <c:axId val="225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24"/>
        <c:auto val="1"/>
        <c:lblAlgn val="ctr"/>
        <c:lblOffset val="100"/>
        <c:noMultiLvlLbl val="0"/>
      </c:catAx>
      <c:valAx>
        <c:axId val="647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5123"/>
        <c:axId val="79183048"/>
      </c:barChart>
      <c:catAx>
        <c:axId val="647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48"/>
        <c:auto val="1"/>
        <c:lblAlgn val="ctr"/>
        <c:lblOffset val="100"/>
        <c:noMultiLvlLbl val="0"/>
      </c:catAx>
      <c:valAx>
        <c:axId val="791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35803"/>
        <c:axId val="19701894"/>
      </c:barChart>
      <c:catAx>
        <c:axId val="674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94"/>
        <c:auto val="1"/>
        <c:lblAlgn val="ctr"/>
        <c:lblOffset val="100"/>
        <c:noMultiLvlLbl val="0"/>
      </c:catAx>
      <c:valAx>
        <c:axId val="197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2011"/>
        <c:axId val="98380839"/>
      </c:barChart>
      <c:catAx>
        <c:axId val="520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39"/>
        <c:auto val="1"/>
        <c:lblAlgn val="ctr"/>
        <c:lblOffset val="100"/>
        <c:noMultiLvlLbl val="0"/>
      </c:catAx>
      <c:valAx>
        <c:axId val="983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9211"/>
        <c:axId val="53032986"/>
      </c:barChart>
      <c:catAx>
        <c:axId val="296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986"/>
        <c:auto val="1"/>
        <c:lblAlgn val="ctr"/>
        <c:lblOffset val="100"/>
        <c:noMultiLvlLbl val="0"/>
      </c:catAx>
      <c:valAx>
        <c:axId val="530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76541"/>
        <c:axId val="23059828"/>
      </c:barChart>
      <c:catAx>
        <c:axId val="908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28"/>
        <c:auto val="1"/>
        <c:lblAlgn val="ctr"/>
        <c:lblOffset val="100"/>
        <c:noMultiLvlLbl val="0"/>
      </c:catAx>
      <c:valAx>
        <c:axId val="230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4127"/>
        <c:axId val="56767400"/>
      </c:barChart>
      <c:catAx>
        <c:axId val="139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400"/>
        <c:auto val="1"/>
        <c:lblAlgn val="ctr"/>
        <c:lblOffset val="100"/>
        <c:noMultiLvlLbl val="0"/>
      </c:catAx>
      <c:valAx>
        <c:axId val="567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7581"/>
        <c:axId val="65171464"/>
      </c:barChart>
      <c:catAx>
        <c:axId val="957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464"/>
        <c:auto val="1"/>
        <c:lblAlgn val="ctr"/>
        <c:lblOffset val="100"/>
        <c:noMultiLvlLbl val="0"/>
      </c:catAx>
      <c:valAx>
        <c:axId val="651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28305"/>
        <c:axId val="79947926"/>
      </c:barChart>
      <c:catAx>
        <c:axId val="734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26"/>
        <c:auto val="1"/>
        <c:lblAlgn val="ctr"/>
        <c:lblOffset val="100"/>
        <c:noMultiLvlLbl val="0"/>
      </c:catAx>
      <c:valAx>
        <c:axId val="799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8804"/>
        <c:axId val="58193912"/>
      </c:barChart>
      <c:catAx>
        <c:axId val="199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12"/>
        <c:auto val="1"/>
        <c:lblAlgn val="ctr"/>
        <c:lblOffset val="100"/>
        <c:noMultiLvlLbl val="0"/>
      </c:catAx>
      <c:valAx>
        <c:axId val="581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8798"/>
        <c:axId val="88285433"/>
      </c:barChart>
      <c:catAx>
        <c:axId val="780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33"/>
        <c:auto val="1"/>
        <c:lblAlgn val="ctr"/>
        <c:lblOffset val="100"/>
        <c:noMultiLvlLbl val="0"/>
      </c:catAx>
      <c:valAx>
        <c:axId val="882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7948"/>
        <c:axId val="46152671"/>
      </c:barChart>
      <c:catAx>
        <c:axId val="23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671"/>
        <c:auto val="1"/>
        <c:lblAlgn val="ctr"/>
        <c:lblOffset val="100"/>
        <c:noMultiLvlLbl val="0"/>
      </c:catAx>
      <c:valAx>
        <c:axId val="461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0298"/>
        <c:axId val="49014031"/>
      </c:barChart>
      <c:catAx>
        <c:axId val="435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31"/>
        <c:auto val="1"/>
        <c:lblAlgn val="ctr"/>
        <c:lblOffset val="100"/>
        <c:noMultiLvlLbl val="0"/>
      </c:catAx>
      <c:valAx>
        <c:axId val="490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6039"/>
        <c:axId val="39710264"/>
      </c:barChart>
      <c:catAx>
        <c:axId val="265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64"/>
        <c:auto val="1"/>
        <c:lblAlgn val="ctr"/>
        <c:lblOffset val="100"/>
        <c:noMultiLvlLbl val="0"/>
      </c:catAx>
      <c:valAx>
        <c:axId val="397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45628"/>
        <c:axId val="79017625"/>
      </c:barChart>
      <c:catAx>
        <c:axId val="604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25"/>
        <c:auto val="1"/>
        <c:lblAlgn val="ctr"/>
        <c:lblOffset val="100"/>
        <c:noMultiLvlLbl val="0"/>
      </c:catAx>
      <c:valAx>
        <c:axId val="790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5397"/>
        <c:axId val="1349884"/>
      </c:barChart>
      <c:catAx>
        <c:axId val="1253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84"/>
        <c:auto val="1"/>
        <c:lblAlgn val="ctr"/>
        <c:lblOffset val="100"/>
        <c:noMultiLvlLbl val="0"/>
      </c:catAx>
      <c:valAx>
        <c:axId val="1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