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68483"/>
        <c:axId val="84623382"/>
      </c:scatterChart>
      <c:valAx>
        <c:axId val="5986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382"/>
        <c:crossesAt val="0"/>
        <c:crossBetween val="midCat"/>
      </c:valAx>
      <c:valAx>
        <c:axId val="8462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06287"/>
        <c:axId val="67049086"/>
      </c:scatterChart>
      <c:valAx>
        <c:axId val="9260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086"/>
        <c:crossesAt val="0"/>
        <c:crossBetween val="midCat"/>
      </c:valAx>
      <c:valAx>
        <c:axId val="6704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8087"/>
        <c:axId val="64699184"/>
      </c:scatterChart>
      <c:valAx>
        <c:axId val="4585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184"/>
        <c:crossesAt val="0"/>
        <c:crossBetween val="midCat"/>
      </c:valAx>
      <c:valAx>
        <c:axId val="6469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08550"/>
        <c:axId val="35529305"/>
      </c:scatterChart>
      <c:valAx>
        <c:axId val="1360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305"/>
        <c:crossesAt val="0"/>
        <c:crossBetween val="midCat"/>
      </c:valAx>
      <c:valAx>
        <c:axId val="3552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