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78531"/>
        <c:axId val="74828070"/>
      </c:scatterChart>
      <c:valAx>
        <c:axId val="1377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070"/>
        <c:crossesAt val="0"/>
        <c:crossBetween val="midCat"/>
      </c:valAx>
      <c:valAx>
        <c:axId val="7482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01343"/>
        <c:axId val="38108542"/>
      </c:scatterChart>
      <c:valAx>
        <c:axId val="1070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542"/>
        <c:crossesAt val="0"/>
        <c:crossBetween val="midCat"/>
      </c:valAx>
      <c:valAx>
        <c:axId val="3810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22291"/>
        <c:axId val="78124976"/>
      </c:scatterChart>
      <c:valAx>
        <c:axId val="2062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976"/>
        <c:crossesAt val="0"/>
        <c:crossBetween val="midCat"/>
      </c:valAx>
      <c:valAx>
        <c:axId val="7812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99469"/>
        <c:axId val="61838089"/>
      </c:scatterChart>
      <c:valAx>
        <c:axId val="1119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089"/>
        <c:crossesAt val="0"/>
        <c:crossBetween val="midCat"/>
      </c:valAx>
      <c:valAx>
        <c:axId val="6183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