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7366"/>
        <c:axId val="47080038"/>
      </c:barChart>
      <c:catAx>
        <c:axId val="308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038"/>
        <c:auto val="1"/>
        <c:lblAlgn val="ctr"/>
        <c:lblOffset val="100"/>
        <c:noMultiLvlLbl val="0"/>
      </c:catAx>
      <c:valAx>
        <c:axId val="470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5964"/>
        <c:axId val="71902920"/>
      </c:barChart>
      <c:catAx>
        <c:axId val="771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20"/>
        <c:auto val="1"/>
        <c:lblAlgn val="ctr"/>
        <c:lblOffset val="100"/>
        <c:noMultiLvlLbl val="0"/>
      </c:catAx>
      <c:valAx>
        <c:axId val="719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97191"/>
        <c:axId val="59122485"/>
      </c:barChart>
      <c:catAx>
        <c:axId val="713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85"/>
        <c:auto val="1"/>
        <c:lblAlgn val="ctr"/>
        <c:lblOffset val="100"/>
        <c:noMultiLvlLbl val="0"/>
      </c:catAx>
      <c:valAx>
        <c:axId val="5912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8698"/>
        <c:axId val="65242008"/>
      </c:barChart>
      <c:catAx>
        <c:axId val="4935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08"/>
        <c:auto val="1"/>
        <c:lblAlgn val="ctr"/>
        <c:lblOffset val="100"/>
        <c:noMultiLvlLbl val="0"/>
      </c:catAx>
      <c:valAx>
        <c:axId val="652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6704"/>
        <c:axId val="38317552"/>
      </c:barChart>
      <c:catAx>
        <c:axId val="153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552"/>
        <c:auto val="1"/>
        <c:lblAlgn val="ctr"/>
        <c:lblOffset val="100"/>
        <c:noMultiLvlLbl val="0"/>
      </c:catAx>
      <c:valAx>
        <c:axId val="383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56019"/>
        <c:axId val="71377367"/>
      </c:barChart>
      <c:catAx>
        <c:axId val="406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367"/>
        <c:auto val="1"/>
        <c:lblAlgn val="ctr"/>
        <c:lblOffset val="100"/>
        <c:noMultiLvlLbl val="0"/>
      </c:catAx>
      <c:valAx>
        <c:axId val="713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338"/>
        <c:axId val="73442537"/>
      </c:barChart>
      <c:catAx>
        <c:axId val="11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37"/>
        <c:auto val="1"/>
        <c:lblAlgn val="ctr"/>
        <c:lblOffset val="100"/>
        <c:noMultiLvlLbl val="0"/>
      </c:catAx>
      <c:valAx>
        <c:axId val="734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4828"/>
        <c:axId val="39532665"/>
      </c:barChart>
      <c:catAx>
        <c:axId val="848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665"/>
        <c:auto val="1"/>
        <c:lblAlgn val="ctr"/>
        <c:lblOffset val="100"/>
        <c:noMultiLvlLbl val="0"/>
      </c:catAx>
      <c:valAx>
        <c:axId val="395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90770"/>
        <c:axId val="31566227"/>
      </c:barChart>
      <c:catAx>
        <c:axId val="893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27"/>
        <c:auto val="1"/>
        <c:lblAlgn val="ctr"/>
        <c:lblOffset val="100"/>
        <c:noMultiLvlLbl val="0"/>
      </c:catAx>
      <c:valAx>
        <c:axId val="3156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78333"/>
        <c:axId val="90466487"/>
      </c:barChart>
      <c:catAx>
        <c:axId val="133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487"/>
        <c:auto val="1"/>
        <c:lblAlgn val="ctr"/>
        <c:lblOffset val="100"/>
        <c:noMultiLvlLbl val="0"/>
      </c:catAx>
      <c:valAx>
        <c:axId val="904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53989"/>
        <c:axId val="69258185"/>
      </c:barChart>
      <c:catAx>
        <c:axId val="364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185"/>
        <c:auto val="1"/>
        <c:lblAlgn val="ctr"/>
        <c:lblOffset val="100"/>
        <c:noMultiLvlLbl val="0"/>
      </c:catAx>
      <c:valAx>
        <c:axId val="692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0021"/>
        <c:axId val="58957108"/>
      </c:barChart>
      <c:catAx>
        <c:axId val="546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108"/>
        <c:auto val="1"/>
        <c:lblAlgn val="ctr"/>
        <c:lblOffset val="100"/>
        <c:noMultiLvlLbl val="0"/>
      </c:catAx>
      <c:valAx>
        <c:axId val="589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94719"/>
        <c:axId val="93818983"/>
      </c:barChart>
      <c:catAx>
        <c:axId val="778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983"/>
        <c:auto val="1"/>
        <c:lblAlgn val="ctr"/>
        <c:lblOffset val="100"/>
        <c:noMultiLvlLbl val="0"/>
      </c:catAx>
      <c:valAx>
        <c:axId val="938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8142"/>
        <c:axId val="57232187"/>
      </c:barChart>
      <c:catAx>
        <c:axId val="653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87"/>
        <c:auto val="1"/>
        <c:lblAlgn val="ctr"/>
        <c:lblOffset val="100"/>
        <c:noMultiLvlLbl val="0"/>
      </c:catAx>
      <c:valAx>
        <c:axId val="572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6378"/>
        <c:axId val="92471313"/>
      </c:barChart>
      <c:catAx>
        <c:axId val="439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313"/>
        <c:auto val="1"/>
        <c:lblAlgn val="ctr"/>
        <c:lblOffset val="100"/>
        <c:noMultiLvlLbl val="0"/>
      </c:catAx>
      <c:valAx>
        <c:axId val="924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2230"/>
        <c:axId val="14209135"/>
      </c:barChart>
      <c:catAx>
        <c:axId val="304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135"/>
        <c:auto val="1"/>
        <c:lblAlgn val="ctr"/>
        <c:lblOffset val="100"/>
        <c:noMultiLvlLbl val="0"/>
      </c:catAx>
      <c:valAx>
        <c:axId val="142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20510"/>
        <c:axId val="20832278"/>
      </c:barChart>
      <c:catAx>
        <c:axId val="398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278"/>
        <c:auto val="1"/>
        <c:lblAlgn val="ctr"/>
        <c:lblOffset val="100"/>
        <c:noMultiLvlLbl val="0"/>
      </c:catAx>
      <c:valAx>
        <c:axId val="208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6096"/>
        <c:axId val="7568176"/>
      </c:barChart>
      <c:catAx>
        <c:axId val="492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6"/>
        <c:auto val="1"/>
        <c:lblAlgn val="ctr"/>
        <c:lblOffset val="100"/>
        <c:noMultiLvlLbl val="0"/>
      </c:catAx>
      <c:valAx>
        <c:axId val="75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