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11891"/>
        <c:axId val="35842339"/>
      </c:barChart>
      <c:catAx>
        <c:axId val="7601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339"/>
        <c:auto val="1"/>
        <c:lblAlgn val="ctr"/>
        <c:lblOffset val="100"/>
        <c:noMultiLvlLbl val="0"/>
      </c:catAx>
      <c:valAx>
        <c:axId val="3584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82217"/>
        <c:axId val="78004899"/>
      </c:barChart>
      <c:catAx>
        <c:axId val="6968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899"/>
        <c:auto val="1"/>
        <c:lblAlgn val="ctr"/>
        <c:lblOffset val="100"/>
        <c:noMultiLvlLbl val="0"/>
      </c:catAx>
      <c:valAx>
        <c:axId val="7800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01897"/>
        <c:axId val="26738647"/>
      </c:barChart>
      <c:catAx>
        <c:axId val="1020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647"/>
        <c:auto val="1"/>
        <c:lblAlgn val="ctr"/>
        <c:lblOffset val="100"/>
        <c:noMultiLvlLbl val="0"/>
      </c:catAx>
      <c:valAx>
        <c:axId val="2673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36077"/>
        <c:axId val="81120860"/>
      </c:barChart>
      <c:catAx>
        <c:axId val="3523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860"/>
        <c:auto val="1"/>
        <c:lblAlgn val="ctr"/>
        <c:lblOffset val="100"/>
        <c:noMultiLvlLbl val="0"/>
      </c:catAx>
      <c:valAx>
        <c:axId val="8112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80563"/>
        <c:axId val="33365375"/>
      </c:barChart>
      <c:catAx>
        <c:axId val="6038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375"/>
        <c:auto val="1"/>
        <c:lblAlgn val="ctr"/>
        <c:lblOffset val="100"/>
        <c:noMultiLvlLbl val="0"/>
      </c:catAx>
      <c:valAx>
        <c:axId val="3336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94112"/>
        <c:axId val="31443628"/>
      </c:barChart>
      <c:catAx>
        <c:axId val="7119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628"/>
        <c:auto val="1"/>
        <c:lblAlgn val="ctr"/>
        <c:lblOffset val="100"/>
        <c:noMultiLvlLbl val="0"/>
      </c:catAx>
      <c:valAx>
        <c:axId val="3144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90177"/>
        <c:axId val="64264785"/>
      </c:barChart>
      <c:catAx>
        <c:axId val="7509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785"/>
        <c:auto val="1"/>
        <c:lblAlgn val="ctr"/>
        <c:lblOffset val="100"/>
        <c:noMultiLvlLbl val="0"/>
      </c:catAx>
      <c:valAx>
        <c:axId val="6426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26312"/>
        <c:axId val="29549024"/>
      </c:barChart>
      <c:catAx>
        <c:axId val="8642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024"/>
        <c:auto val="1"/>
        <c:lblAlgn val="ctr"/>
        <c:lblOffset val="100"/>
        <c:noMultiLvlLbl val="0"/>
      </c:catAx>
      <c:valAx>
        <c:axId val="2954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02622"/>
        <c:axId val="99474652"/>
      </c:barChart>
      <c:catAx>
        <c:axId val="9730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652"/>
        <c:auto val="1"/>
        <c:lblAlgn val="ctr"/>
        <c:lblOffset val="100"/>
        <c:noMultiLvlLbl val="0"/>
      </c:catAx>
      <c:valAx>
        <c:axId val="994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12387"/>
        <c:axId val="99219748"/>
      </c:barChart>
      <c:catAx>
        <c:axId val="2491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748"/>
        <c:auto val="1"/>
        <c:lblAlgn val="ctr"/>
        <c:lblOffset val="100"/>
        <c:noMultiLvlLbl val="0"/>
      </c:catAx>
      <c:valAx>
        <c:axId val="9921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67787"/>
        <c:axId val="84886109"/>
      </c:barChart>
      <c:catAx>
        <c:axId val="4876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109"/>
        <c:auto val="1"/>
        <c:lblAlgn val="ctr"/>
        <c:lblOffset val="100"/>
        <c:noMultiLvlLbl val="0"/>
      </c:catAx>
      <c:valAx>
        <c:axId val="848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8242"/>
        <c:axId val="35314346"/>
      </c:barChart>
      <c:catAx>
        <c:axId val="5596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346"/>
        <c:auto val="1"/>
        <c:lblAlgn val="ctr"/>
        <c:lblOffset val="100"/>
        <c:noMultiLvlLbl val="0"/>
      </c:catAx>
      <c:valAx>
        <c:axId val="353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47007"/>
        <c:axId val="98665291"/>
      </c:barChart>
      <c:catAx>
        <c:axId val="2354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291"/>
        <c:auto val="1"/>
        <c:lblAlgn val="ctr"/>
        <c:lblOffset val="100"/>
        <c:noMultiLvlLbl val="0"/>
      </c:catAx>
      <c:valAx>
        <c:axId val="9866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01942"/>
        <c:axId val="84864253"/>
      </c:barChart>
      <c:catAx>
        <c:axId val="7570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253"/>
        <c:auto val="1"/>
        <c:lblAlgn val="ctr"/>
        <c:lblOffset val="100"/>
        <c:noMultiLvlLbl val="0"/>
      </c:catAx>
      <c:valAx>
        <c:axId val="8486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84227"/>
        <c:axId val="36445896"/>
      </c:barChart>
      <c:catAx>
        <c:axId val="7518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896"/>
        <c:auto val="1"/>
        <c:lblAlgn val="ctr"/>
        <c:lblOffset val="100"/>
        <c:noMultiLvlLbl val="0"/>
      </c:catAx>
      <c:valAx>
        <c:axId val="3644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73136"/>
        <c:axId val="2146964"/>
      </c:barChart>
      <c:catAx>
        <c:axId val="3397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64"/>
        <c:auto val="1"/>
        <c:lblAlgn val="ctr"/>
        <c:lblOffset val="100"/>
        <c:noMultiLvlLbl val="0"/>
      </c:catAx>
      <c:valAx>
        <c:axId val="21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14308"/>
        <c:axId val="70318024"/>
      </c:barChart>
      <c:catAx>
        <c:axId val="8531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024"/>
        <c:auto val="1"/>
        <c:lblAlgn val="ctr"/>
        <c:lblOffset val="100"/>
        <c:noMultiLvlLbl val="0"/>
      </c:catAx>
      <c:valAx>
        <c:axId val="7031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9339"/>
        <c:axId val="95367116"/>
      </c:barChart>
      <c:catAx>
        <c:axId val="744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116"/>
        <c:auto val="1"/>
        <c:lblAlgn val="ctr"/>
        <c:lblOffset val="100"/>
        <c:noMultiLvlLbl val="0"/>
      </c:catAx>
      <c:valAx>
        <c:axId val="953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