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5779"/>
        <c:axId val="74798382"/>
      </c:scatterChart>
      <c:valAx>
        <c:axId val="207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382"/>
        <c:crossesAt val="0"/>
        <c:crossBetween val="midCat"/>
      </c:valAx>
      <c:valAx>
        <c:axId val="7479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8648"/>
        <c:axId val="60435108"/>
      </c:scatterChart>
      <c:valAx>
        <c:axId val="1187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08"/>
        <c:crossesAt val="0"/>
        <c:crossBetween val="midCat"/>
      </c:valAx>
      <c:valAx>
        <c:axId val="604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53053"/>
        <c:axId val="47231073"/>
      </c:scatterChart>
      <c:valAx>
        <c:axId val="2775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073"/>
        <c:crossesAt val="0"/>
        <c:crossBetween val="midCat"/>
      </c:valAx>
      <c:valAx>
        <c:axId val="4723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804"/>
        <c:axId val="64890426"/>
      </c:scatterChart>
      <c:valAx>
        <c:axId val="650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426"/>
        <c:crossesAt val="0"/>
        <c:crossBetween val="midCat"/>
      </c:valAx>
      <c:valAx>
        <c:axId val="6489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