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52997"/>
        <c:axId val="93155276"/>
      </c:barChart>
      <c:catAx>
        <c:axId val="9025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276"/>
        <c:auto val="1"/>
        <c:lblAlgn val="ctr"/>
        <c:lblOffset val="100"/>
        <c:noMultiLvlLbl val="0"/>
      </c:catAx>
      <c:valAx>
        <c:axId val="931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84209"/>
        <c:axId val="17792936"/>
      </c:barChart>
      <c:catAx>
        <c:axId val="963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936"/>
        <c:auto val="1"/>
        <c:lblAlgn val="ctr"/>
        <c:lblOffset val="100"/>
        <c:noMultiLvlLbl val="0"/>
      </c:catAx>
      <c:valAx>
        <c:axId val="177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11771"/>
        <c:axId val="60312030"/>
      </c:barChart>
      <c:catAx>
        <c:axId val="863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030"/>
        <c:auto val="1"/>
        <c:lblAlgn val="ctr"/>
        <c:lblOffset val="100"/>
        <c:noMultiLvlLbl val="0"/>
      </c:catAx>
      <c:valAx>
        <c:axId val="603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830"/>
        <c:axId val="19075438"/>
      </c:barChart>
      <c:catAx>
        <c:axId val="14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438"/>
        <c:auto val="1"/>
        <c:lblAlgn val="ctr"/>
        <c:lblOffset val="100"/>
        <c:noMultiLvlLbl val="0"/>
      </c:catAx>
      <c:valAx>
        <c:axId val="190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14014"/>
        <c:axId val="62745736"/>
      </c:barChart>
      <c:catAx>
        <c:axId val="8211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736"/>
        <c:auto val="1"/>
        <c:lblAlgn val="ctr"/>
        <c:lblOffset val="100"/>
        <c:noMultiLvlLbl val="0"/>
      </c:catAx>
      <c:valAx>
        <c:axId val="627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4910"/>
        <c:axId val="74625516"/>
      </c:barChart>
      <c:catAx>
        <c:axId val="231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516"/>
        <c:auto val="1"/>
        <c:lblAlgn val="ctr"/>
        <c:lblOffset val="100"/>
        <c:noMultiLvlLbl val="0"/>
      </c:catAx>
      <c:valAx>
        <c:axId val="746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4135"/>
        <c:axId val="75734557"/>
      </c:barChart>
      <c:catAx>
        <c:axId val="838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557"/>
        <c:auto val="1"/>
        <c:lblAlgn val="ctr"/>
        <c:lblOffset val="100"/>
        <c:noMultiLvlLbl val="0"/>
      </c:catAx>
      <c:valAx>
        <c:axId val="757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25900"/>
        <c:axId val="5513661"/>
      </c:barChart>
      <c:catAx>
        <c:axId val="821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61"/>
        <c:auto val="1"/>
        <c:lblAlgn val="ctr"/>
        <c:lblOffset val="100"/>
        <c:noMultiLvlLbl val="0"/>
      </c:catAx>
      <c:valAx>
        <c:axId val="55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21590"/>
        <c:axId val="10784693"/>
      </c:barChart>
      <c:catAx>
        <c:axId val="592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693"/>
        <c:auto val="1"/>
        <c:lblAlgn val="ctr"/>
        <c:lblOffset val="100"/>
        <c:noMultiLvlLbl val="0"/>
      </c:catAx>
      <c:valAx>
        <c:axId val="107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24376"/>
        <c:axId val="34367904"/>
      </c:barChart>
      <c:catAx>
        <c:axId val="446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904"/>
        <c:auto val="1"/>
        <c:lblAlgn val="ctr"/>
        <c:lblOffset val="100"/>
        <c:noMultiLvlLbl val="0"/>
      </c:catAx>
      <c:valAx>
        <c:axId val="343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44019"/>
        <c:axId val="29712611"/>
      </c:barChart>
      <c:catAx>
        <c:axId val="658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611"/>
        <c:auto val="1"/>
        <c:lblAlgn val="ctr"/>
        <c:lblOffset val="100"/>
        <c:noMultiLvlLbl val="0"/>
      </c:catAx>
      <c:valAx>
        <c:axId val="297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0766"/>
        <c:axId val="78494378"/>
      </c:barChart>
      <c:catAx>
        <c:axId val="377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378"/>
        <c:auto val="1"/>
        <c:lblAlgn val="ctr"/>
        <c:lblOffset val="100"/>
        <c:noMultiLvlLbl val="0"/>
      </c:catAx>
      <c:valAx>
        <c:axId val="784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8092"/>
        <c:axId val="44136566"/>
      </c:barChart>
      <c:catAx>
        <c:axId val="2700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66"/>
        <c:auto val="1"/>
        <c:lblAlgn val="ctr"/>
        <c:lblOffset val="100"/>
        <c:noMultiLvlLbl val="0"/>
      </c:catAx>
      <c:valAx>
        <c:axId val="441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24090"/>
        <c:axId val="53532958"/>
      </c:barChart>
      <c:catAx>
        <c:axId val="9712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58"/>
        <c:auto val="1"/>
        <c:lblAlgn val="ctr"/>
        <c:lblOffset val="100"/>
        <c:noMultiLvlLbl val="0"/>
      </c:catAx>
      <c:valAx>
        <c:axId val="535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77715"/>
        <c:axId val="52282608"/>
      </c:barChart>
      <c:catAx>
        <c:axId val="205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608"/>
        <c:auto val="1"/>
        <c:lblAlgn val="ctr"/>
        <c:lblOffset val="100"/>
        <c:noMultiLvlLbl val="0"/>
      </c:catAx>
      <c:valAx>
        <c:axId val="522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5039"/>
        <c:axId val="12750917"/>
      </c:barChart>
      <c:catAx>
        <c:axId val="592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917"/>
        <c:auto val="1"/>
        <c:lblAlgn val="ctr"/>
        <c:lblOffset val="100"/>
        <c:noMultiLvlLbl val="0"/>
      </c:catAx>
      <c:valAx>
        <c:axId val="127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43816"/>
        <c:axId val="54003903"/>
      </c:barChart>
      <c:catAx>
        <c:axId val="938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903"/>
        <c:auto val="1"/>
        <c:lblAlgn val="ctr"/>
        <c:lblOffset val="100"/>
        <c:noMultiLvlLbl val="0"/>
      </c:catAx>
      <c:valAx>
        <c:axId val="540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76850"/>
        <c:axId val="32699240"/>
      </c:barChart>
      <c:catAx>
        <c:axId val="420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240"/>
        <c:auto val="1"/>
        <c:lblAlgn val="ctr"/>
        <c:lblOffset val="100"/>
        <c:noMultiLvlLbl val="0"/>
      </c:catAx>
      <c:valAx>
        <c:axId val="326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