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41508"/>
        <c:axId val="30794793"/>
      </c:scatterChart>
      <c:valAx>
        <c:axId val="9834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793"/>
        <c:crossesAt val="0"/>
        <c:crossBetween val="midCat"/>
      </c:valAx>
      <c:valAx>
        <c:axId val="30794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02086"/>
        <c:axId val="4230735"/>
      </c:scatterChart>
      <c:valAx>
        <c:axId val="90102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35"/>
        <c:crossesAt val="0"/>
        <c:crossBetween val="midCat"/>
      </c:valAx>
      <c:valAx>
        <c:axId val="423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15464"/>
        <c:axId val="66661109"/>
      </c:scatterChart>
      <c:valAx>
        <c:axId val="6831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109"/>
        <c:crossesAt val="0"/>
        <c:crossBetween val="midCat"/>
      </c:valAx>
      <c:valAx>
        <c:axId val="6666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61190"/>
        <c:axId val="64453611"/>
      </c:scatterChart>
      <c:valAx>
        <c:axId val="1016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611"/>
        <c:crossesAt val="0"/>
        <c:crossBetween val="midCat"/>
      </c:valAx>
      <c:valAx>
        <c:axId val="6445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