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06915"/>
        <c:axId val="61791107"/>
      </c:barChart>
      <c:catAx>
        <c:axId val="6780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107"/>
        <c:auto val="1"/>
        <c:lblAlgn val="ctr"/>
        <c:lblOffset val="100"/>
        <c:noMultiLvlLbl val="0"/>
      </c:catAx>
      <c:valAx>
        <c:axId val="6179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63557"/>
        <c:axId val="15877714"/>
      </c:barChart>
      <c:catAx>
        <c:axId val="4186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714"/>
        <c:auto val="1"/>
        <c:lblAlgn val="ctr"/>
        <c:lblOffset val="100"/>
        <c:noMultiLvlLbl val="0"/>
      </c:catAx>
      <c:valAx>
        <c:axId val="1587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76877"/>
        <c:axId val="58607056"/>
      </c:barChart>
      <c:catAx>
        <c:axId val="2637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056"/>
        <c:auto val="1"/>
        <c:lblAlgn val="ctr"/>
        <c:lblOffset val="100"/>
        <c:noMultiLvlLbl val="0"/>
      </c:catAx>
      <c:valAx>
        <c:axId val="5860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92304"/>
        <c:axId val="51334347"/>
      </c:barChart>
      <c:catAx>
        <c:axId val="1519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347"/>
        <c:auto val="1"/>
        <c:lblAlgn val="ctr"/>
        <c:lblOffset val="100"/>
        <c:noMultiLvlLbl val="0"/>
      </c:catAx>
      <c:valAx>
        <c:axId val="5133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63627"/>
        <c:axId val="77002231"/>
      </c:barChart>
      <c:catAx>
        <c:axId val="8446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231"/>
        <c:auto val="1"/>
        <c:lblAlgn val="ctr"/>
        <c:lblOffset val="100"/>
        <c:noMultiLvlLbl val="0"/>
      </c:catAx>
      <c:valAx>
        <c:axId val="7700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49765"/>
        <c:axId val="90482884"/>
      </c:barChart>
      <c:catAx>
        <c:axId val="3514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884"/>
        <c:auto val="1"/>
        <c:lblAlgn val="ctr"/>
        <c:lblOffset val="100"/>
        <c:noMultiLvlLbl val="0"/>
      </c:catAx>
      <c:valAx>
        <c:axId val="9048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69754"/>
        <c:axId val="25302116"/>
      </c:barChart>
      <c:catAx>
        <c:axId val="6516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116"/>
        <c:auto val="1"/>
        <c:lblAlgn val="ctr"/>
        <c:lblOffset val="100"/>
        <c:noMultiLvlLbl val="0"/>
      </c:catAx>
      <c:valAx>
        <c:axId val="2530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13458"/>
        <c:axId val="7410048"/>
      </c:barChart>
      <c:catAx>
        <c:axId val="2901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48"/>
        <c:auto val="1"/>
        <c:lblAlgn val="ctr"/>
        <c:lblOffset val="100"/>
        <c:noMultiLvlLbl val="0"/>
      </c:catAx>
      <c:valAx>
        <c:axId val="741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10389"/>
        <c:axId val="68739415"/>
      </c:barChart>
      <c:catAx>
        <c:axId val="2241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415"/>
        <c:auto val="1"/>
        <c:lblAlgn val="ctr"/>
        <c:lblOffset val="100"/>
        <c:noMultiLvlLbl val="0"/>
      </c:catAx>
      <c:valAx>
        <c:axId val="6873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76067"/>
        <c:axId val="38139897"/>
      </c:barChart>
      <c:catAx>
        <c:axId val="8667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897"/>
        <c:auto val="1"/>
        <c:lblAlgn val="ctr"/>
        <c:lblOffset val="100"/>
        <c:noMultiLvlLbl val="0"/>
      </c:catAx>
      <c:valAx>
        <c:axId val="3813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8984"/>
        <c:axId val="38664416"/>
      </c:barChart>
      <c:catAx>
        <c:axId val="274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416"/>
        <c:auto val="1"/>
        <c:lblAlgn val="ctr"/>
        <c:lblOffset val="100"/>
        <c:noMultiLvlLbl val="0"/>
      </c:catAx>
      <c:valAx>
        <c:axId val="3866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49447"/>
        <c:axId val="352010"/>
      </c:barChart>
      <c:catAx>
        <c:axId val="6374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0"/>
        <c:auto val="1"/>
        <c:lblAlgn val="ctr"/>
        <c:lblOffset val="100"/>
        <c:noMultiLvlLbl val="0"/>
      </c:catAx>
      <c:valAx>
        <c:axId val="35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51645"/>
        <c:axId val="73076177"/>
      </c:barChart>
      <c:catAx>
        <c:axId val="8895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177"/>
        <c:auto val="1"/>
        <c:lblAlgn val="ctr"/>
        <c:lblOffset val="100"/>
        <c:noMultiLvlLbl val="0"/>
      </c:catAx>
      <c:valAx>
        <c:axId val="7307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53003"/>
        <c:axId val="43961937"/>
      </c:barChart>
      <c:catAx>
        <c:axId val="9995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937"/>
        <c:auto val="1"/>
        <c:lblAlgn val="ctr"/>
        <c:lblOffset val="100"/>
        <c:noMultiLvlLbl val="0"/>
      </c:catAx>
      <c:valAx>
        <c:axId val="4396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7808"/>
        <c:axId val="38989116"/>
      </c:barChart>
      <c:catAx>
        <c:axId val="258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116"/>
        <c:auto val="1"/>
        <c:lblAlgn val="ctr"/>
        <c:lblOffset val="100"/>
        <c:noMultiLvlLbl val="0"/>
      </c:catAx>
      <c:valAx>
        <c:axId val="3898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36170"/>
        <c:axId val="17716889"/>
      </c:barChart>
      <c:catAx>
        <c:axId val="3933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889"/>
        <c:auto val="1"/>
        <c:lblAlgn val="ctr"/>
        <c:lblOffset val="100"/>
        <c:noMultiLvlLbl val="0"/>
      </c:catAx>
      <c:valAx>
        <c:axId val="1771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05130"/>
        <c:axId val="4953693"/>
      </c:barChart>
      <c:catAx>
        <c:axId val="3090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93"/>
        <c:auto val="1"/>
        <c:lblAlgn val="ctr"/>
        <c:lblOffset val="100"/>
        <c:noMultiLvlLbl val="0"/>
      </c:catAx>
      <c:valAx>
        <c:axId val="495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00808"/>
        <c:axId val="86036426"/>
      </c:barChart>
      <c:catAx>
        <c:axId val="3170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426"/>
        <c:auto val="1"/>
        <c:lblAlgn val="ctr"/>
        <c:lblOffset val="100"/>
        <c:noMultiLvlLbl val="0"/>
      </c:catAx>
      <c:valAx>
        <c:axId val="8603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