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955679"/>
        <c:axId val="4051235"/>
      </c:scatterChart>
      <c:valAx>
        <c:axId val="229556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235"/>
        <c:crossesAt val="0"/>
        <c:crossBetween val="midCat"/>
      </c:valAx>
      <c:valAx>
        <c:axId val="40512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56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908951"/>
        <c:axId val="66999199"/>
      </c:scatterChart>
      <c:valAx>
        <c:axId val="469089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9199"/>
        <c:crossesAt val="0"/>
        <c:crossBetween val="midCat"/>
      </c:valAx>
      <c:valAx>
        <c:axId val="669991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89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26432"/>
        <c:axId val="4284042"/>
      </c:scatterChart>
      <c:valAx>
        <c:axId val="86264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042"/>
        <c:crossesAt val="0"/>
        <c:crossBetween val="midCat"/>
      </c:valAx>
      <c:valAx>
        <c:axId val="42840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4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713611"/>
        <c:axId val="68886114"/>
      </c:scatterChart>
      <c:valAx>
        <c:axId val="977136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6114"/>
        <c:crossesAt val="0"/>
        <c:crossBetween val="midCat"/>
      </c:valAx>
      <c:valAx>
        <c:axId val="688861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36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