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09348"/>
        <c:axId val="33064343"/>
      </c:scatterChart>
      <c:valAx>
        <c:axId val="42109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4343"/>
        <c:crossesAt val="0"/>
        <c:crossBetween val="midCat"/>
      </c:valAx>
      <c:valAx>
        <c:axId val="33064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9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50031"/>
        <c:axId val="78232355"/>
      </c:scatterChart>
      <c:valAx>
        <c:axId val="4750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2355"/>
        <c:crossesAt val="0"/>
        <c:crossBetween val="midCat"/>
      </c:valAx>
      <c:valAx>
        <c:axId val="78232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19622"/>
        <c:axId val="2242905"/>
      </c:scatterChart>
      <c:valAx>
        <c:axId val="26719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905"/>
        <c:crossesAt val="0"/>
        <c:crossBetween val="midCat"/>
      </c:valAx>
      <c:valAx>
        <c:axId val="2242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9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10811"/>
        <c:axId val="7829173"/>
      </c:scatterChart>
      <c:valAx>
        <c:axId val="20910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173"/>
        <c:crossesAt val="0"/>
        <c:crossBetween val="midCat"/>
      </c:valAx>
      <c:valAx>
        <c:axId val="7829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0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