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138374"/>
        <c:axId val="28504975"/>
      </c:barChart>
      <c:catAx>
        <c:axId val="30138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4975"/>
        <c:auto val="1"/>
        <c:lblAlgn val="ctr"/>
        <c:lblOffset val="100"/>
        <c:noMultiLvlLbl val="0"/>
      </c:catAx>
      <c:valAx>
        <c:axId val="28504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8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110304"/>
        <c:axId val="61414671"/>
      </c:barChart>
      <c:catAx>
        <c:axId val="81110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4671"/>
        <c:auto val="1"/>
        <c:lblAlgn val="ctr"/>
        <c:lblOffset val="100"/>
        <c:noMultiLvlLbl val="0"/>
      </c:catAx>
      <c:valAx>
        <c:axId val="61414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0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835772"/>
        <c:axId val="69445059"/>
      </c:barChart>
      <c:catAx>
        <c:axId val="52835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5059"/>
        <c:auto val="1"/>
        <c:lblAlgn val="ctr"/>
        <c:lblOffset val="100"/>
        <c:noMultiLvlLbl val="0"/>
      </c:catAx>
      <c:valAx>
        <c:axId val="69445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5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661782"/>
        <c:axId val="69638717"/>
      </c:barChart>
      <c:catAx>
        <c:axId val="32661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8717"/>
        <c:auto val="1"/>
        <c:lblAlgn val="ctr"/>
        <c:lblOffset val="100"/>
        <c:noMultiLvlLbl val="0"/>
      </c:catAx>
      <c:valAx>
        <c:axId val="69638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1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045459"/>
        <c:axId val="15427274"/>
      </c:barChart>
      <c:catAx>
        <c:axId val="48045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7274"/>
        <c:auto val="1"/>
        <c:lblAlgn val="ctr"/>
        <c:lblOffset val="100"/>
        <c:noMultiLvlLbl val="0"/>
      </c:catAx>
      <c:valAx>
        <c:axId val="15427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5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324883"/>
        <c:axId val="32078140"/>
      </c:barChart>
      <c:catAx>
        <c:axId val="61324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8140"/>
        <c:auto val="1"/>
        <c:lblAlgn val="ctr"/>
        <c:lblOffset val="100"/>
        <c:noMultiLvlLbl val="0"/>
      </c:catAx>
      <c:valAx>
        <c:axId val="32078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4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647083"/>
        <c:axId val="49681026"/>
      </c:barChart>
      <c:catAx>
        <c:axId val="38647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1026"/>
        <c:auto val="1"/>
        <c:lblAlgn val="ctr"/>
        <c:lblOffset val="100"/>
        <c:noMultiLvlLbl val="0"/>
      </c:catAx>
      <c:valAx>
        <c:axId val="49681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7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211711"/>
        <c:axId val="50030439"/>
      </c:barChart>
      <c:catAx>
        <c:axId val="78211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0439"/>
        <c:auto val="1"/>
        <c:lblAlgn val="ctr"/>
        <c:lblOffset val="100"/>
        <c:noMultiLvlLbl val="0"/>
      </c:catAx>
      <c:valAx>
        <c:axId val="50030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1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854857"/>
        <c:axId val="71914401"/>
      </c:barChart>
      <c:catAx>
        <c:axId val="26854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4401"/>
        <c:auto val="1"/>
        <c:lblAlgn val="ctr"/>
        <c:lblOffset val="100"/>
        <c:noMultiLvlLbl val="0"/>
      </c:catAx>
      <c:valAx>
        <c:axId val="71914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4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084759"/>
        <c:axId val="27787414"/>
      </c:barChart>
      <c:catAx>
        <c:axId val="81084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7414"/>
        <c:auto val="1"/>
        <c:lblAlgn val="ctr"/>
        <c:lblOffset val="100"/>
        <c:noMultiLvlLbl val="0"/>
      </c:catAx>
      <c:valAx>
        <c:axId val="27787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4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697544"/>
        <c:axId val="39803326"/>
      </c:barChart>
      <c:catAx>
        <c:axId val="63697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3326"/>
        <c:auto val="1"/>
        <c:lblAlgn val="ctr"/>
        <c:lblOffset val="100"/>
        <c:noMultiLvlLbl val="0"/>
      </c:catAx>
      <c:valAx>
        <c:axId val="39803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7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319440"/>
        <c:axId val="13691335"/>
      </c:barChart>
      <c:catAx>
        <c:axId val="34319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1335"/>
        <c:auto val="1"/>
        <c:lblAlgn val="ctr"/>
        <c:lblOffset val="100"/>
        <c:noMultiLvlLbl val="0"/>
      </c:catAx>
      <c:valAx>
        <c:axId val="13691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9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533189"/>
        <c:axId val="18082372"/>
      </c:barChart>
      <c:catAx>
        <c:axId val="59533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2372"/>
        <c:auto val="1"/>
        <c:lblAlgn val="ctr"/>
        <c:lblOffset val="100"/>
        <c:noMultiLvlLbl val="0"/>
      </c:catAx>
      <c:valAx>
        <c:axId val="18082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3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577464"/>
        <c:axId val="60993893"/>
      </c:barChart>
      <c:catAx>
        <c:axId val="45577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3893"/>
        <c:auto val="1"/>
        <c:lblAlgn val="ctr"/>
        <c:lblOffset val="100"/>
        <c:noMultiLvlLbl val="0"/>
      </c:catAx>
      <c:valAx>
        <c:axId val="60993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7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020870"/>
        <c:axId val="9507257"/>
      </c:barChart>
      <c:catAx>
        <c:axId val="87020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257"/>
        <c:auto val="1"/>
        <c:lblAlgn val="ctr"/>
        <c:lblOffset val="100"/>
        <c:noMultiLvlLbl val="0"/>
      </c:catAx>
      <c:valAx>
        <c:axId val="9507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0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188053"/>
        <c:axId val="96770164"/>
      </c:barChart>
      <c:catAx>
        <c:axId val="71188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0164"/>
        <c:auto val="1"/>
        <c:lblAlgn val="ctr"/>
        <c:lblOffset val="100"/>
        <c:noMultiLvlLbl val="0"/>
      </c:catAx>
      <c:valAx>
        <c:axId val="96770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8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989058"/>
        <c:axId val="63667736"/>
      </c:barChart>
      <c:catAx>
        <c:axId val="45989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7736"/>
        <c:auto val="1"/>
        <c:lblAlgn val="ctr"/>
        <c:lblOffset val="100"/>
        <c:noMultiLvlLbl val="0"/>
      </c:catAx>
      <c:valAx>
        <c:axId val="63667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9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22111"/>
        <c:axId val="3341706"/>
      </c:barChart>
      <c:catAx>
        <c:axId val="1222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706"/>
        <c:auto val="1"/>
        <c:lblAlgn val="ctr"/>
        <c:lblOffset val="100"/>
        <c:noMultiLvlLbl val="0"/>
      </c:catAx>
      <c:valAx>
        <c:axId val="3341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