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28983"/>
        <c:axId val="32375468"/>
      </c:scatterChart>
      <c:valAx>
        <c:axId val="3322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468"/>
        <c:crossesAt val="0"/>
        <c:crossBetween val="midCat"/>
      </c:valAx>
      <c:valAx>
        <c:axId val="3237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23960"/>
        <c:axId val="13042686"/>
      </c:scatterChart>
      <c:valAx>
        <c:axId val="4832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86"/>
        <c:crossesAt val="0"/>
        <c:crossBetween val="midCat"/>
      </c:valAx>
      <c:valAx>
        <c:axId val="1304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7732"/>
        <c:axId val="27599688"/>
      </c:scatterChart>
      <c:valAx>
        <c:axId val="5267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688"/>
        <c:crossesAt val="0"/>
        <c:crossBetween val="midCat"/>
      </c:valAx>
      <c:valAx>
        <c:axId val="2759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7396"/>
        <c:axId val="49103375"/>
      </c:scatterChart>
      <c:valAx>
        <c:axId val="53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375"/>
        <c:crossesAt val="0"/>
        <c:crossBetween val="midCat"/>
      </c:valAx>
      <c:valAx>
        <c:axId val="4910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