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716377"/>
        <c:axId val="60782572"/>
      </c:barChart>
      <c:catAx>
        <c:axId val="28716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2572"/>
        <c:auto val="1"/>
        <c:lblAlgn val="ctr"/>
        <c:lblOffset val="100"/>
        <c:noMultiLvlLbl val="0"/>
      </c:catAx>
      <c:valAx>
        <c:axId val="60782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6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799411"/>
        <c:axId val="29479855"/>
      </c:barChart>
      <c:catAx>
        <c:axId val="33799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9855"/>
        <c:auto val="1"/>
        <c:lblAlgn val="ctr"/>
        <c:lblOffset val="100"/>
        <c:noMultiLvlLbl val="0"/>
      </c:catAx>
      <c:valAx>
        <c:axId val="29479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9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121345"/>
        <c:axId val="31890919"/>
      </c:barChart>
      <c:catAx>
        <c:axId val="13121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0919"/>
        <c:auto val="1"/>
        <c:lblAlgn val="ctr"/>
        <c:lblOffset val="100"/>
        <c:noMultiLvlLbl val="0"/>
      </c:catAx>
      <c:valAx>
        <c:axId val="31890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1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3288"/>
        <c:axId val="32710621"/>
      </c:barChart>
      <c:catAx>
        <c:axId val="753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0621"/>
        <c:auto val="1"/>
        <c:lblAlgn val="ctr"/>
        <c:lblOffset val="100"/>
        <c:noMultiLvlLbl val="0"/>
      </c:catAx>
      <c:valAx>
        <c:axId val="32710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149729"/>
        <c:axId val="6037166"/>
      </c:barChart>
      <c:catAx>
        <c:axId val="68149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166"/>
        <c:auto val="1"/>
        <c:lblAlgn val="ctr"/>
        <c:lblOffset val="100"/>
        <c:noMultiLvlLbl val="0"/>
      </c:catAx>
      <c:valAx>
        <c:axId val="6037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9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865620"/>
        <c:axId val="47892620"/>
      </c:barChart>
      <c:catAx>
        <c:axId val="22865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2620"/>
        <c:auto val="1"/>
        <c:lblAlgn val="ctr"/>
        <c:lblOffset val="100"/>
        <c:noMultiLvlLbl val="0"/>
      </c:catAx>
      <c:valAx>
        <c:axId val="47892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5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208559"/>
        <c:axId val="39693885"/>
      </c:barChart>
      <c:catAx>
        <c:axId val="28208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3885"/>
        <c:auto val="1"/>
        <c:lblAlgn val="ctr"/>
        <c:lblOffset val="100"/>
        <c:noMultiLvlLbl val="0"/>
      </c:catAx>
      <c:valAx>
        <c:axId val="39693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8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990998"/>
        <c:axId val="76593192"/>
      </c:barChart>
      <c:catAx>
        <c:axId val="70990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3192"/>
        <c:auto val="1"/>
        <c:lblAlgn val="ctr"/>
        <c:lblOffset val="100"/>
        <c:noMultiLvlLbl val="0"/>
      </c:catAx>
      <c:valAx>
        <c:axId val="76593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0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978390"/>
        <c:axId val="70850511"/>
      </c:barChart>
      <c:catAx>
        <c:axId val="72978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0511"/>
        <c:auto val="1"/>
        <c:lblAlgn val="ctr"/>
        <c:lblOffset val="100"/>
        <c:noMultiLvlLbl val="0"/>
      </c:catAx>
      <c:valAx>
        <c:axId val="70850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8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640151"/>
        <c:axId val="19977525"/>
      </c:barChart>
      <c:catAx>
        <c:axId val="51640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7525"/>
        <c:auto val="1"/>
        <c:lblAlgn val="ctr"/>
        <c:lblOffset val="100"/>
        <c:noMultiLvlLbl val="0"/>
      </c:catAx>
      <c:valAx>
        <c:axId val="19977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0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877546"/>
        <c:axId val="43586330"/>
      </c:barChart>
      <c:catAx>
        <c:axId val="88877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6330"/>
        <c:auto val="1"/>
        <c:lblAlgn val="ctr"/>
        <c:lblOffset val="100"/>
        <c:noMultiLvlLbl val="0"/>
      </c:catAx>
      <c:valAx>
        <c:axId val="43586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7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622360"/>
        <c:axId val="59685659"/>
      </c:barChart>
      <c:catAx>
        <c:axId val="11622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5659"/>
        <c:auto val="1"/>
        <c:lblAlgn val="ctr"/>
        <c:lblOffset val="100"/>
        <c:noMultiLvlLbl val="0"/>
      </c:catAx>
      <c:valAx>
        <c:axId val="59685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2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001116"/>
        <c:axId val="39587938"/>
      </c:barChart>
      <c:catAx>
        <c:axId val="39001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7938"/>
        <c:auto val="1"/>
        <c:lblAlgn val="ctr"/>
        <c:lblOffset val="100"/>
        <c:noMultiLvlLbl val="0"/>
      </c:catAx>
      <c:valAx>
        <c:axId val="39587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1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362499"/>
        <c:axId val="13972492"/>
      </c:barChart>
      <c:catAx>
        <c:axId val="93362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2492"/>
        <c:auto val="1"/>
        <c:lblAlgn val="ctr"/>
        <c:lblOffset val="100"/>
        <c:noMultiLvlLbl val="0"/>
      </c:catAx>
      <c:valAx>
        <c:axId val="13972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2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022896"/>
        <c:axId val="40966322"/>
      </c:barChart>
      <c:catAx>
        <c:axId val="24022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6322"/>
        <c:auto val="1"/>
        <c:lblAlgn val="ctr"/>
        <c:lblOffset val="100"/>
        <c:noMultiLvlLbl val="0"/>
      </c:catAx>
      <c:valAx>
        <c:axId val="40966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2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361708"/>
        <c:axId val="32475206"/>
      </c:barChart>
      <c:catAx>
        <c:axId val="97361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5206"/>
        <c:auto val="1"/>
        <c:lblAlgn val="ctr"/>
        <c:lblOffset val="100"/>
        <c:noMultiLvlLbl val="0"/>
      </c:catAx>
      <c:valAx>
        <c:axId val="32475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1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890301"/>
        <c:axId val="48293569"/>
      </c:barChart>
      <c:catAx>
        <c:axId val="85890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3569"/>
        <c:auto val="1"/>
        <c:lblAlgn val="ctr"/>
        <c:lblOffset val="100"/>
        <c:noMultiLvlLbl val="0"/>
      </c:catAx>
      <c:valAx>
        <c:axId val="48293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0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719572"/>
        <c:axId val="59741829"/>
      </c:barChart>
      <c:catAx>
        <c:axId val="32719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1829"/>
        <c:auto val="1"/>
        <c:lblAlgn val="ctr"/>
        <c:lblOffset val="100"/>
        <c:noMultiLvlLbl val="0"/>
      </c:catAx>
      <c:valAx>
        <c:axId val="59741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9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