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51010"/>
        <c:axId val="88331561"/>
      </c:scatterChart>
      <c:valAx>
        <c:axId val="21351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561"/>
        <c:crossesAt val="0"/>
        <c:crossBetween val="midCat"/>
      </c:valAx>
      <c:valAx>
        <c:axId val="8833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12095"/>
        <c:axId val="39695282"/>
      </c:scatterChart>
      <c:valAx>
        <c:axId val="73612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282"/>
        <c:crossesAt val="0"/>
        <c:crossBetween val="midCat"/>
      </c:valAx>
      <c:valAx>
        <c:axId val="3969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94474"/>
        <c:axId val="48455508"/>
      </c:scatterChart>
      <c:valAx>
        <c:axId val="2129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508"/>
        <c:crossesAt val="0"/>
        <c:crossBetween val="midCat"/>
      </c:valAx>
      <c:valAx>
        <c:axId val="48455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77026"/>
        <c:axId val="22253292"/>
      </c:scatterChart>
      <c:valAx>
        <c:axId val="1617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292"/>
        <c:crossesAt val="0"/>
        <c:crossBetween val="midCat"/>
      </c:valAx>
      <c:valAx>
        <c:axId val="22253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