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7598"/>
        <c:axId val="99793151"/>
      </c:barChart>
      <c:catAx>
        <c:axId val="845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51"/>
        <c:auto val="1"/>
        <c:lblAlgn val="ctr"/>
        <c:lblOffset val="100"/>
        <c:noMultiLvlLbl val="0"/>
      </c:catAx>
      <c:valAx>
        <c:axId val="997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6696"/>
        <c:axId val="18067620"/>
      </c:barChart>
      <c:catAx>
        <c:axId val="587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20"/>
        <c:auto val="1"/>
        <c:lblAlgn val="ctr"/>
        <c:lblOffset val="100"/>
        <c:noMultiLvlLbl val="0"/>
      </c:catAx>
      <c:valAx>
        <c:axId val="180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760"/>
        <c:axId val="72218749"/>
      </c:barChart>
      <c:catAx>
        <c:axId val="45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749"/>
        <c:auto val="1"/>
        <c:lblAlgn val="ctr"/>
        <c:lblOffset val="100"/>
        <c:noMultiLvlLbl val="0"/>
      </c:catAx>
      <c:valAx>
        <c:axId val="722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9300"/>
        <c:axId val="92100989"/>
      </c:barChart>
      <c:catAx>
        <c:axId val="956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89"/>
        <c:auto val="1"/>
        <c:lblAlgn val="ctr"/>
        <c:lblOffset val="100"/>
        <c:noMultiLvlLbl val="0"/>
      </c:catAx>
      <c:valAx>
        <c:axId val="921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1261"/>
        <c:axId val="52792415"/>
      </c:barChart>
      <c:catAx>
        <c:axId val="445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415"/>
        <c:auto val="1"/>
        <c:lblAlgn val="ctr"/>
        <c:lblOffset val="100"/>
        <c:noMultiLvlLbl val="0"/>
      </c:catAx>
      <c:valAx>
        <c:axId val="527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6372"/>
        <c:axId val="62079872"/>
      </c:barChart>
      <c:catAx>
        <c:axId val="646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72"/>
        <c:auto val="1"/>
        <c:lblAlgn val="ctr"/>
        <c:lblOffset val="100"/>
        <c:noMultiLvlLbl val="0"/>
      </c:catAx>
      <c:valAx>
        <c:axId val="620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1166"/>
        <c:axId val="50158834"/>
      </c:barChart>
      <c:catAx>
        <c:axId val="935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834"/>
        <c:auto val="1"/>
        <c:lblAlgn val="ctr"/>
        <c:lblOffset val="100"/>
        <c:noMultiLvlLbl val="0"/>
      </c:catAx>
      <c:valAx>
        <c:axId val="501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4071"/>
        <c:axId val="13466680"/>
      </c:barChart>
      <c:catAx>
        <c:axId val="623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80"/>
        <c:auto val="1"/>
        <c:lblAlgn val="ctr"/>
        <c:lblOffset val="100"/>
        <c:noMultiLvlLbl val="0"/>
      </c:catAx>
      <c:valAx>
        <c:axId val="134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40591"/>
        <c:axId val="98967094"/>
      </c:barChart>
      <c:catAx>
        <c:axId val="853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94"/>
        <c:auto val="1"/>
        <c:lblAlgn val="ctr"/>
        <c:lblOffset val="100"/>
        <c:noMultiLvlLbl val="0"/>
      </c:catAx>
      <c:valAx>
        <c:axId val="989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9929"/>
        <c:axId val="77729290"/>
      </c:barChart>
      <c:catAx>
        <c:axId val="324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290"/>
        <c:auto val="1"/>
        <c:lblAlgn val="ctr"/>
        <c:lblOffset val="100"/>
        <c:noMultiLvlLbl val="0"/>
      </c:catAx>
      <c:valAx>
        <c:axId val="777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149"/>
        <c:axId val="54755811"/>
      </c:barChart>
      <c:catAx>
        <c:axId val="78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11"/>
        <c:auto val="1"/>
        <c:lblAlgn val="ctr"/>
        <c:lblOffset val="100"/>
        <c:noMultiLvlLbl val="0"/>
      </c:catAx>
      <c:valAx>
        <c:axId val="547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1158"/>
        <c:axId val="63567706"/>
      </c:barChart>
      <c:catAx>
        <c:axId val="572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06"/>
        <c:auto val="1"/>
        <c:lblAlgn val="ctr"/>
        <c:lblOffset val="100"/>
        <c:noMultiLvlLbl val="0"/>
      </c:catAx>
      <c:valAx>
        <c:axId val="635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1878"/>
        <c:axId val="78028738"/>
      </c:barChart>
      <c:catAx>
        <c:axId val="994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738"/>
        <c:auto val="1"/>
        <c:lblAlgn val="ctr"/>
        <c:lblOffset val="100"/>
        <c:noMultiLvlLbl val="0"/>
      </c:catAx>
      <c:valAx>
        <c:axId val="78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0489"/>
        <c:axId val="9274933"/>
      </c:barChart>
      <c:catAx>
        <c:axId val="316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3"/>
        <c:auto val="1"/>
        <c:lblAlgn val="ctr"/>
        <c:lblOffset val="100"/>
        <c:noMultiLvlLbl val="0"/>
      </c:catAx>
      <c:valAx>
        <c:axId val="92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1364"/>
        <c:axId val="79554717"/>
      </c:barChart>
      <c:catAx>
        <c:axId val="68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717"/>
        <c:auto val="1"/>
        <c:lblAlgn val="ctr"/>
        <c:lblOffset val="100"/>
        <c:noMultiLvlLbl val="0"/>
      </c:catAx>
      <c:valAx>
        <c:axId val="795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87545"/>
        <c:axId val="3655597"/>
      </c:barChart>
      <c:catAx>
        <c:axId val="965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7"/>
        <c:auto val="1"/>
        <c:lblAlgn val="ctr"/>
        <c:lblOffset val="100"/>
        <c:noMultiLvlLbl val="0"/>
      </c:catAx>
      <c:valAx>
        <c:axId val="36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2418"/>
        <c:axId val="78187012"/>
      </c:barChart>
      <c:catAx>
        <c:axId val="122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12"/>
        <c:auto val="1"/>
        <c:lblAlgn val="ctr"/>
        <c:lblOffset val="100"/>
        <c:noMultiLvlLbl val="0"/>
      </c:catAx>
      <c:valAx>
        <c:axId val="781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9080"/>
        <c:axId val="93174847"/>
      </c:barChart>
      <c:catAx>
        <c:axId val="291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47"/>
        <c:auto val="1"/>
        <c:lblAlgn val="ctr"/>
        <c:lblOffset val="100"/>
        <c:noMultiLvlLbl val="0"/>
      </c:catAx>
      <c:valAx>
        <c:axId val="931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