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77058"/>
        <c:axId val="43781381"/>
      </c:scatterChart>
      <c:valAx>
        <c:axId val="5357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381"/>
        <c:crossesAt val="0"/>
        <c:crossBetween val="midCat"/>
      </c:valAx>
      <c:valAx>
        <c:axId val="4378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13472"/>
        <c:axId val="38575713"/>
      </c:scatterChart>
      <c:valAx>
        <c:axId val="1031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713"/>
        <c:crossesAt val="0"/>
        <c:crossBetween val="midCat"/>
      </c:valAx>
      <c:valAx>
        <c:axId val="3857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09241"/>
        <c:axId val="16057448"/>
      </c:scatterChart>
      <c:valAx>
        <c:axId val="2720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448"/>
        <c:crossesAt val="0"/>
        <c:crossBetween val="midCat"/>
      </c:valAx>
      <c:valAx>
        <c:axId val="1605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21338"/>
        <c:axId val="54926639"/>
      </c:scatterChart>
      <c:valAx>
        <c:axId val="4412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639"/>
        <c:crossesAt val="0"/>
        <c:crossBetween val="midCat"/>
      </c:valAx>
      <c:valAx>
        <c:axId val="5492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