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5087"/>
        <c:axId val="64445640"/>
      </c:barChart>
      <c:catAx>
        <c:axId val="823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40"/>
        <c:auto val="1"/>
        <c:lblAlgn val="ctr"/>
        <c:lblOffset val="100"/>
        <c:noMultiLvlLbl val="0"/>
      </c:catAx>
      <c:valAx>
        <c:axId val="644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1863"/>
        <c:axId val="3507086"/>
      </c:barChart>
      <c:catAx>
        <c:axId val="713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86"/>
        <c:auto val="1"/>
        <c:lblAlgn val="ctr"/>
        <c:lblOffset val="100"/>
        <c:noMultiLvlLbl val="0"/>
      </c:catAx>
      <c:valAx>
        <c:axId val="35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70627"/>
        <c:axId val="26124806"/>
      </c:barChart>
      <c:catAx>
        <c:axId val="757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06"/>
        <c:auto val="1"/>
        <c:lblAlgn val="ctr"/>
        <c:lblOffset val="100"/>
        <c:noMultiLvlLbl val="0"/>
      </c:catAx>
      <c:valAx>
        <c:axId val="261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4817"/>
        <c:axId val="2983485"/>
      </c:barChart>
      <c:catAx>
        <c:axId val="324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85"/>
        <c:auto val="1"/>
        <c:lblAlgn val="ctr"/>
        <c:lblOffset val="100"/>
        <c:noMultiLvlLbl val="0"/>
      </c:catAx>
      <c:valAx>
        <c:axId val="29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2227"/>
        <c:axId val="21923894"/>
      </c:barChart>
      <c:catAx>
        <c:axId val="103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94"/>
        <c:auto val="1"/>
        <c:lblAlgn val="ctr"/>
        <c:lblOffset val="100"/>
        <c:noMultiLvlLbl val="0"/>
      </c:catAx>
      <c:valAx>
        <c:axId val="219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3880"/>
        <c:axId val="62132740"/>
      </c:barChart>
      <c:catAx>
        <c:axId val="17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40"/>
        <c:auto val="1"/>
        <c:lblAlgn val="ctr"/>
        <c:lblOffset val="100"/>
        <c:noMultiLvlLbl val="0"/>
      </c:catAx>
      <c:valAx>
        <c:axId val="621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6789"/>
        <c:axId val="39165983"/>
      </c:barChart>
      <c:catAx>
        <c:axId val="718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83"/>
        <c:auto val="1"/>
        <c:lblAlgn val="ctr"/>
        <c:lblOffset val="100"/>
        <c:noMultiLvlLbl val="0"/>
      </c:catAx>
      <c:valAx>
        <c:axId val="391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76040"/>
        <c:axId val="8195756"/>
      </c:barChart>
      <c:catAx>
        <c:axId val="666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56"/>
        <c:auto val="1"/>
        <c:lblAlgn val="ctr"/>
        <c:lblOffset val="100"/>
        <c:noMultiLvlLbl val="0"/>
      </c:catAx>
      <c:valAx>
        <c:axId val="81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76228"/>
        <c:axId val="62432993"/>
      </c:barChart>
      <c:catAx>
        <c:axId val="783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993"/>
        <c:auto val="1"/>
        <c:lblAlgn val="ctr"/>
        <c:lblOffset val="100"/>
        <c:noMultiLvlLbl val="0"/>
      </c:catAx>
      <c:valAx>
        <c:axId val="6243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5559"/>
        <c:axId val="98648685"/>
      </c:barChart>
      <c:catAx>
        <c:axId val="217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85"/>
        <c:auto val="1"/>
        <c:lblAlgn val="ctr"/>
        <c:lblOffset val="100"/>
        <c:noMultiLvlLbl val="0"/>
      </c:catAx>
      <c:valAx>
        <c:axId val="986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607"/>
        <c:axId val="95843284"/>
      </c:barChart>
      <c:catAx>
        <c:axId val="31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84"/>
        <c:auto val="1"/>
        <c:lblAlgn val="ctr"/>
        <c:lblOffset val="100"/>
        <c:noMultiLvlLbl val="0"/>
      </c:catAx>
      <c:valAx>
        <c:axId val="958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1933"/>
        <c:axId val="49465278"/>
      </c:barChart>
      <c:catAx>
        <c:axId val="385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78"/>
        <c:auto val="1"/>
        <c:lblAlgn val="ctr"/>
        <c:lblOffset val="100"/>
        <c:noMultiLvlLbl val="0"/>
      </c:catAx>
      <c:valAx>
        <c:axId val="494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8984"/>
        <c:axId val="77812464"/>
      </c:barChart>
      <c:catAx>
        <c:axId val="741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464"/>
        <c:auto val="1"/>
        <c:lblAlgn val="ctr"/>
        <c:lblOffset val="100"/>
        <c:noMultiLvlLbl val="0"/>
      </c:catAx>
      <c:valAx>
        <c:axId val="778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0321"/>
        <c:axId val="72685514"/>
      </c:barChart>
      <c:catAx>
        <c:axId val="328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14"/>
        <c:auto val="1"/>
        <c:lblAlgn val="ctr"/>
        <c:lblOffset val="100"/>
        <c:noMultiLvlLbl val="0"/>
      </c:catAx>
      <c:valAx>
        <c:axId val="726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5807"/>
        <c:axId val="34878891"/>
      </c:barChart>
      <c:catAx>
        <c:axId val="453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891"/>
        <c:auto val="1"/>
        <c:lblAlgn val="ctr"/>
        <c:lblOffset val="100"/>
        <c:noMultiLvlLbl val="0"/>
      </c:catAx>
      <c:valAx>
        <c:axId val="348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34835"/>
        <c:axId val="41811942"/>
      </c:barChart>
      <c:catAx>
        <c:axId val="531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942"/>
        <c:auto val="1"/>
        <c:lblAlgn val="ctr"/>
        <c:lblOffset val="100"/>
        <c:noMultiLvlLbl val="0"/>
      </c:catAx>
      <c:valAx>
        <c:axId val="418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2934"/>
        <c:axId val="10754004"/>
      </c:barChart>
      <c:catAx>
        <c:axId val="544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04"/>
        <c:auto val="1"/>
        <c:lblAlgn val="ctr"/>
        <c:lblOffset val="100"/>
        <c:noMultiLvlLbl val="0"/>
      </c:catAx>
      <c:valAx>
        <c:axId val="107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6021"/>
        <c:axId val="31473803"/>
      </c:barChart>
      <c:catAx>
        <c:axId val="437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03"/>
        <c:auto val="1"/>
        <c:lblAlgn val="ctr"/>
        <c:lblOffset val="100"/>
        <c:noMultiLvlLbl val="0"/>
      </c:catAx>
      <c:valAx>
        <c:axId val="314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