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71351"/>
        <c:axId val="54536560"/>
      </c:barChart>
      <c:catAx>
        <c:axId val="2147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560"/>
        <c:auto val="1"/>
        <c:lblAlgn val="ctr"/>
        <c:lblOffset val="100"/>
        <c:noMultiLvlLbl val="0"/>
      </c:catAx>
      <c:valAx>
        <c:axId val="545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02728"/>
        <c:axId val="6250291"/>
      </c:barChart>
      <c:catAx>
        <c:axId val="889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91"/>
        <c:auto val="1"/>
        <c:lblAlgn val="ctr"/>
        <c:lblOffset val="100"/>
        <c:noMultiLvlLbl val="0"/>
      </c:catAx>
      <c:valAx>
        <c:axId val="62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34767"/>
        <c:axId val="78086013"/>
      </c:barChart>
      <c:catAx>
        <c:axId val="7563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013"/>
        <c:auto val="1"/>
        <c:lblAlgn val="ctr"/>
        <c:lblOffset val="100"/>
        <c:noMultiLvlLbl val="0"/>
      </c:catAx>
      <c:valAx>
        <c:axId val="780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16462"/>
        <c:axId val="42995345"/>
      </c:barChart>
      <c:catAx>
        <c:axId val="650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345"/>
        <c:auto val="1"/>
        <c:lblAlgn val="ctr"/>
        <c:lblOffset val="100"/>
        <c:noMultiLvlLbl val="0"/>
      </c:catAx>
      <c:valAx>
        <c:axId val="4299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37293"/>
        <c:axId val="17385746"/>
      </c:barChart>
      <c:catAx>
        <c:axId val="1853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746"/>
        <c:auto val="1"/>
        <c:lblAlgn val="ctr"/>
        <c:lblOffset val="100"/>
        <c:noMultiLvlLbl val="0"/>
      </c:catAx>
      <c:valAx>
        <c:axId val="173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40480"/>
        <c:axId val="85570792"/>
      </c:barChart>
      <c:catAx>
        <c:axId val="3784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792"/>
        <c:auto val="1"/>
        <c:lblAlgn val="ctr"/>
        <c:lblOffset val="100"/>
        <c:noMultiLvlLbl val="0"/>
      </c:catAx>
      <c:valAx>
        <c:axId val="855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4895"/>
        <c:axId val="26782717"/>
      </c:barChart>
      <c:catAx>
        <c:axId val="2745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717"/>
        <c:auto val="1"/>
        <c:lblAlgn val="ctr"/>
        <c:lblOffset val="100"/>
        <c:noMultiLvlLbl val="0"/>
      </c:catAx>
      <c:valAx>
        <c:axId val="2678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85678"/>
        <c:axId val="6601663"/>
      </c:barChart>
      <c:catAx>
        <c:axId val="2158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63"/>
        <c:auto val="1"/>
        <c:lblAlgn val="ctr"/>
        <c:lblOffset val="100"/>
        <c:noMultiLvlLbl val="0"/>
      </c:catAx>
      <c:valAx>
        <c:axId val="66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82710"/>
        <c:axId val="95218471"/>
      </c:barChart>
      <c:catAx>
        <c:axId val="8398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471"/>
        <c:auto val="1"/>
        <c:lblAlgn val="ctr"/>
        <c:lblOffset val="100"/>
        <c:noMultiLvlLbl val="0"/>
      </c:catAx>
      <c:valAx>
        <c:axId val="952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65449"/>
        <c:axId val="33594792"/>
      </c:barChart>
      <c:catAx>
        <c:axId val="352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792"/>
        <c:auto val="1"/>
        <c:lblAlgn val="ctr"/>
        <c:lblOffset val="100"/>
        <c:noMultiLvlLbl val="0"/>
      </c:catAx>
      <c:valAx>
        <c:axId val="335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27695"/>
        <c:axId val="19413541"/>
      </c:barChart>
      <c:catAx>
        <c:axId val="6722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541"/>
        <c:auto val="1"/>
        <c:lblAlgn val="ctr"/>
        <c:lblOffset val="100"/>
        <c:noMultiLvlLbl val="0"/>
      </c:catAx>
      <c:valAx>
        <c:axId val="194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250"/>
        <c:axId val="85613404"/>
      </c:barChart>
      <c:catAx>
        <c:axId val="427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404"/>
        <c:auto val="1"/>
        <c:lblAlgn val="ctr"/>
        <c:lblOffset val="100"/>
        <c:noMultiLvlLbl val="0"/>
      </c:catAx>
      <c:valAx>
        <c:axId val="856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56320"/>
        <c:axId val="93131569"/>
      </c:barChart>
      <c:catAx>
        <c:axId val="7175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569"/>
        <c:auto val="1"/>
        <c:lblAlgn val="ctr"/>
        <c:lblOffset val="100"/>
        <c:noMultiLvlLbl val="0"/>
      </c:catAx>
      <c:valAx>
        <c:axId val="931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97991"/>
        <c:axId val="54219923"/>
      </c:barChart>
      <c:catAx>
        <c:axId val="160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923"/>
        <c:auto val="1"/>
        <c:lblAlgn val="ctr"/>
        <c:lblOffset val="100"/>
        <c:noMultiLvlLbl val="0"/>
      </c:catAx>
      <c:valAx>
        <c:axId val="542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54554"/>
        <c:axId val="14374190"/>
      </c:barChart>
      <c:catAx>
        <c:axId val="791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190"/>
        <c:auto val="1"/>
        <c:lblAlgn val="ctr"/>
        <c:lblOffset val="100"/>
        <c:noMultiLvlLbl val="0"/>
      </c:catAx>
      <c:valAx>
        <c:axId val="143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78309"/>
        <c:axId val="46792423"/>
      </c:barChart>
      <c:catAx>
        <c:axId val="5997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423"/>
        <c:auto val="1"/>
        <c:lblAlgn val="ctr"/>
        <c:lblOffset val="100"/>
        <c:noMultiLvlLbl val="0"/>
      </c:catAx>
      <c:valAx>
        <c:axId val="467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0742"/>
        <c:axId val="94184026"/>
      </c:barChart>
      <c:catAx>
        <c:axId val="715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026"/>
        <c:auto val="1"/>
        <c:lblAlgn val="ctr"/>
        <c:lblOffset val="100"/>
        <c:noMultiLvlLbl val="0"/>
      </c:catAx>
      <c:valAx>
        <c:axId val="941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16138"/>
        <c:axId val="3650399"/>
      </c:barChart>
      <c:catAx>
        <c:axId val="378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99"/>
        <c:auto val="1"/>
        <c:lblAlgn val="ctr"/>
        <c:lblOffset val="100"/>
        <c:noMultiLvlLbl val="0"/>
      </c:catAx>
      <c:valAx>
        <c:axId val="36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