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816696"/>
        <c:axId val="65051087"/>
      </c:scatterChart>
      <c:valAx>
        <c:axId val="87816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1087"/>
        <c:crossesAt val="0"/>
        <c:crossBetween val="midCat"/>
      </c:valAx>
      <c:valAx>
        <c:axId val="65051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6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283975"/>
        <c:axId val="80977537"/>
      </c:scatterChart>
      <c:valAx>
        <c:axId val="83283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7537"/>
        <c:crossesAt val="0"/>
        <c:crossBetween val="midCat"/>
      </c:valAx>
      <c:valAx>
        <c:axId val="80977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3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397573"/>
        <c:axId val="31090285"/>
      </c:scatterChart>
      <c:valAx>
        <c:axId val="26397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0285"/>
        <c:crossesAt val="0"/>
        <c:crossBetween val="midCat"/>
      </c:valAx>
      <c:valAx>
        <c:axId val="31090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7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861703"/>
        <c:axId val="57608528"/>
      </c:scatterChart>
      <c:valAx>
        <c:axId val="37861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8528"/>
        <c:crossesAt val="0"/>
        <c:crossBetween val="midCat"/>
      </c:valAx>
      <c:valAx>
        <c:axId val="57608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1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