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58372"/>
        <c:axId val="85288618"/>
      </c:scatterChart>
      <c:valAx>
        <c:axId val="6885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618"/>
        <c:crossesAt val="0"/>
        <c:crossBetween val="midCat"/>
      </c:valAx>
      <c:valAx>
        <c:axId val="8528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7506"/>
        <c:axId val="92173240"/>
      </c:scatterChart>
      <c:valAx>
        <c:axId val="2294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240"/>
        <c:crossesAt val="0"/>
        <c:crossBetween val="midCat"/>
      </c:valAx>
      <c:valAx>
        <c:axId val="9217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3982"/>
        <c:axId val="60066235"/>
      </c:scatterChart>
      <c:valAx>
        <c:axId val="5069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235"/>
        <c:crossesAt val="0"/>
        <c:crossBetween val="midCat"/>
      </c:valAx>
      <c:valAx>
        <c:axId val="6006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55987"/>
        <c:axId val="35506186"/>
      </c:scatterChart>
      <c:valAx>
        <c:axId val="5995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186"/>
        <c:crossesAt val="0"/>
        <c:crossBetween val="midCat"/>
      </c:valAx>
      <c:valAx>
        <c:axId val="3550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