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78802"/>
        <c:axId val="52043833"/>
      </c:barChart>
      <c:catAx>
        <c:axId val="4757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833"/>
        <c:auto val="1"/>
        <c:lblAlgn val="ctr"/>
        <c:lblOffset val="100"/>
        <c:noMultiLvlLbl val="0"/>
      </c:catAx>
      <c:valAx>
        <c:axId val="520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74222"/>
        <c:axId val="11892555"/>
      </c:barChart>
      <c:catAx>
        <c:axId val="4647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555"/>
        <c:auto val="1"/>
        <c:lblAlgn val="ctr"/>
        <c:lblOffset val="100"/>
        <c:noMultiLvlLbl val="0"/>
      </c:catAx>
      <c:valAx>
        <c:axId val="118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2839"/>
        <c:axId val="46485688"/>
      </c:barChart>
      <c:catAx>
        <c:axId val="210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688"/>
        <c:auto val="1"/>
        <c:lblAlgn val="ctr"/>
        <c:lblOffset val="100"/>
        <c:noMultiLvlLbl val="0"/>
      </c:catAx>
      <c:valAx>
        <c:axId val="464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27125"/>
        <c:axId val="74528514"/>
      </c:barChart>
      <c:catAx>
        <c:axId val="6742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514"/>
        <c:auto val="1"/>
        <c:lblAlgn val="ctr"/>
        <c:lblOffset val="100"/>
        <c:noMultiLvlLbl val="0"/>
      </c:catAx>
      <c:valAx>
        <c:axId val="7452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03640"/>
        <c:axId val="96124286"/>
      </c:barChart>
      <c:catAx>
        <c:axId val="8500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286"/>
        <c:auto val="1"/>
        <c:lblAlgn val="ctr"/>
        <c:lblOffset val="100"/>
        <c:noMultiLvlLbl val="0"/>
      </c:catAx>
      <c:valAx>
        <c:axId val="961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67198"/>
        <c:axId val="21405787"/>
      </c:barChart>
      <c:catAx>
        <c:axId val="7256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787"/>
        <c:auto val="1"/>
        <c:lblAlgn val="ctr"/>
        <c:lblOffset val="100"/>
        <c:noMultiLvlLbl val="0"/>
      </c:catAx>
      <c:valAx>
        <c:axId val="214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26336"/>
        <c:axId val="81362363"/>
      </c:barChart>
      <c:catAx>
        <c:axId val="6022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363"/>
        <c:auto val="1"/>
        <c:lblAlgn val="ctr"/>
        <c:lblOffset val="100"/>
        <c:noMultiLvlLbl val="0"/>
      </c:catAx>
      <c:valAx>
        <c:axId val="813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00544"/>
        <c:axId val="73858215"/>
      </c:barChart>
      <c:catAx>
        <c:axId val="9410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215"/>
        <c:auto val="1"/>
        <c:lblAlgn val="ctr"/>
        <c:lblOffset val="100"/>
        <c:noMultiLvlLbl val="0"/>
      </c:catAx>
      <c:valAx>
        <c:axId val="7385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10780"/>
        <c:axId val="98953505"/>
      </c:barChart>
      <c:catAx>
        <c:axId val="8451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505"/>
        <c:auto val="1"/>
        <c:lblAlgn val="ctr"/>
        <c:lblOffset val="100"/>
        <c:noMultiLvlLbl val="0"/>
      </c:catAx>
      <c:valAx>
        <c:axId val="989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25160"/>
        <c:axId val="78381571"/>
      </c:barChart>
      <c:catAx>
        <c:axId val="2022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571"/>
        <c:auto val="1"/>
        <c:lblAlgn val="ctr"/>
        <c:lblOffset val="100"/>
        <c:noMultiLvlLbl val="0"/>
      </c:catAx>
      <c:valAx>
        <c:axId val="783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76138"/>
        <c:axId val="59480147"/>
      </c:barChart>
      <c:catAx>
        <c:axId val="906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147"/>
        <c:auto val="1"/>
        <c:lblAlgn val="ctr"/>
        <c:lblOffset val="100"/>
        <c:noMultiLvlLbl val="0"/>
      </c:catAx>
      <c:valAx>
        <c:axId val="5948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17007"/>
        <c:axId val="63673976"/>
      </c:barChart>
      <c:catAx>
        <c:axId val="3981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976"/>
        <c:auto val="1"/>
        <c:lblAlgn val="ctr"/>
        <c:lblOffset val="100"/>
        <c:noMultiLvlLbl val="0"/>
      </c:catAx>
      <c:valAx>
        <c:axId val="6367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19388"/>
        <c:axId val="95828007"/>
      </c:barChart>
      <c:catAx>
        <c:axId val="8891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007"/>
        <c:auto val="1"/>
        <c:lblAlgn val="ctr"/>
        <c:lblOffset val="100"/>
        <c:noMultiLvlLbl val="0"/>
      </c:catAx>
      <c:valAx>
        <c:axId val="958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61482"/>
        <c:axId val="52208095"/>
      </c:barChart>
      <c:catAx>
        <c:axId val="3456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095"/>
        <c:auto val="1"/>
        <c:lblAlgn val="ctr"/>
        <c:lblOffset val="100"/>
        <c:noMultiLvlLbl val="0"/>
      </c:catAx>
      <c:valAx>
        <c:axId val="5220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7682"/>
        <c:axId val="9762234"/>
      </c:barChart>
      <c:catAx>
        <c:axId val="237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34"/>
        <c:auto val="1"/>
        <c:lblAlgn val="ctr"/>
        <c:lblOffset val="100"/>
        <c:noMultiLvlLbl val="0"/>
      </c:catAx>
      <c:valAx>
        <c:axId val="97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6630"/>
        <c:axId val="23092708"/>
      </c:barChart>
      <c:catAx>
        <c:axId val="675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708"/>
        <c:auto val="1"/>
        <c:lblAlgn val="ctr"/>
        <c:lblOffset val="100"/>
        <c:noMultiLvlLbl val="0"/>
      </c:catAx>
      <c:valAx>
        <c:axId val="230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96441"/>
        <c:axId val="91656223"/>
      </c:barChart>
      <c:catAx>
        <c:axId val="4869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223"/>
        <c:auto val="1"/>
        <c:lblAlgn val="ctr"/>
        <c:lblOffset val="100"/>
        <c:noMultiLvlLbl val="0"/>
      </c:catAx>
      <c:valAx>
        <c:axId val="916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10706"/>
        <c:axId val="77659805"/>
      </c:barChart>
      <c:catAx>
        <c:axId val="3331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805"/>
        <c:auto val="1"/>
        <c:lblAlgn val="ctr"/>
        <c:lblOffset val="100"/>
        <c:noMultiLvlLbl val="0"/>
      </c:catAx>
      <c:valAx>
        <c:axId val="776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