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41393"/>
        <c:axId val="24532419"/>
      </c:barChart>
      <c:catAx>
        <c:axId val="377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419"/>
        <c:auto val="1"/>
        <c:lblAlgn val="ctr"/>
        <c:lblOffset val="100"/>
        <c:noMultiLvlLbl val="0"/>
      </c:catAx>
      <c:valAx>
        <c:axId val="245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78"/>
        <c:axId val="84465838"/>
      </c:barChart>
      <c:catAx>
        <c:axId val="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838"/>
        <c:auto val="1"/>
        <c:lblAlgn val="ctr"/>
        <c:lblOffset val="100"/>
        <c:noMultiLvlLbl val="0"/>
      </c:catAx>
      <c:valAx>
        <c:axId val="844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26886"/>
        <c:axId val="73734459"/>
      </c:barChart>
      <c:catAx>
        <c:axId val="143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459"/>
        <c:auto val="1"/>
        <c:lblAlgn val="ctr"/>
        <c:lblOffset val="100"/>
        <c:noMultiLvlLbl val="0"/>
      </c:catAx>
      <c:valAx>
        <c:axId val="737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48972"/>
        <c:axId val="37763965"/>
      </c:barChart>
      <c:catAx>
        <c:axId val="3734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965"/>
        <c:auto val="1"/>
        <c:lblAlgn val="ctr"/>
        <c:lblOffset val="100"/>
        <c:noMultiLvlLbl val="0"/>
      </c:catAx>
      <c:valAx>
        <c:axId val="377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89362"/>
        <c:axId val="32685379"/>
      </c:barChart>
      <c:catAx>
        <c:axId val="4858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379"/>
        <c:auto val="1"/>
        <c:lblAlgn val="ctr"/>
        <c:lblOffset val="100"/>
        <c:noMultiLvlLbl val="0"/>
      </c:catAx>
      <c:valAx>
        <c:axId val="326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79815"/>
        <c:axId val="7151295"/>
      </c:barChart>
      <c:catAx>
        <c:axId val="3177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95"/>
        <c:auto val="1"/>
        <c:lblAlgn val="ctr"/>
        <c:lblOffset val="100"/>
        <c:noMultiLvlLbl val="0"/>
      </c:catAx>
      <c:valAx>
        <c:axId val="71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0069"/>
        <c:axId val="68684417"/>
      </c:barChart>
      <c:catAx>
        <c:axId val="1888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417"/>
        <c:auto val="1"/>
        <c:lblAlgn val="ctr"/>
        <c:lblOffset val="100"/>
        <c:noMultiLvlLbl val="0"/>
      </c:catAx>
      <c:valAx>
        <c:axId val="686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18841"/>
        <c:axId val="34685305"/>
      </c:barChart>
      <c:catAx>
        <c:axId val="295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305"/>
        <c:auto val="1"/>
        <c:lblAlgn val="ctr"/>
        <c:lblOffset val="100"/>
        <c:noMultiLvlLbl val="0"/>
      </c:catAx>
      <c:valAx>
        <c:axId val="346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6151"/>
        <c:axId val="74356694"/>
      </c:barChart>
      <c:catAx>
        <c:axId val="331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694"/>
        <c:auto val="1"/>
        <c:lblAlgn val="ctr"/>
        <c:lblOffset val="100"/>
        <c:noMultiLvlLbl val="0"/>
      </c:catAx>
      <c:valAx>
        <c:axId val="743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09980"/>
        <c:axId val="48676282"/>
      </c:barChart>
      <c:catAx>
        <c:axId val="820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282"/>
        <c:auto val="1"/>
        <c:lblAlgn val="ctr"/>
        <c:lblOffset val="100"/>
        <c:noMultiLvlLbl val="0"/>
      </c:catAx>
      <c:valAx>
        <c:axId val="486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8768"/>
        <c:axId val="81673316"/>
      </c:barChart>
      <c:catAx>
        <c:axId val="8550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316"/>
        <c:auto val="1"/>
        <c:lblAlgn val="ctr"/>
        <c:lblOffset val="100"/>
        <c:noMultiLvlLbl val="0"/>
      </c:catAx>
      <c:valAx>
        <c:axId val="816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6897"/>
        <c:axId val="38157379"/>
      </c:barChart>
      <c:catAx>
        <c:axId val="379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379"/>
        <c:auto val="1"/>
        <c:lblAlgn val="ctr"/>
        <c:lblOffset val="100"/>
        <c:noMultiLvlLbl val="0"/>
      </c:catAx>
      <c:valAx>
        <c:axId val="381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44192"/>
        <c:axId val="15973651"/>
      </c:barChart>
      <c:catAx>
        <c:axId val="611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651"/>
        <c:auto val="1"/>
        <c:lblAlgn val="ctr"/>
        <c:lblOffset val="100"/>
        <c:noMultiLvlLbl val="0"/>
      </c:catAx>
      <c:valAx>
        <c:axId val="159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5851"/>
        <c:axId val="44475790"/>
      </c:barChart>
      <c:catAx>
        <c:axId val="123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790"/>
        <c:auto val="1"/>
        <c:lblAlgn val="ctr"/>
        <c:lblOffset val="100"/>
        <c:noMultiLvlLbl val="0"/>
      </c:catAx>
      <c:valAx>
        <c:axId val="444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12622"/>
        <c:axId val="89025638"/>
      </c:barChart>
      <c:catAx>
        <c:axId val="8741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638"/>
        <c:auto val="1"/>
        <c:lblAlgn val="ctr"/>
        <c:lblOffset val="100"/>
        <c:noMultiLvlLbl val="0"/>
      </c:catAx>
      <c:valAx>
        <c:axId val="890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7081"/>
        <c:axId val="98755737"/>
      </c:barChart>
      <c:catAx>
        <c:axId val="72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737"/>
        <c:auto val="1"/>
        <c:lblAlgn val="ctr"/>
        <c:lblOffset val="100"/>
        <c:noMultiLvlLbl val="0"/>
      </c:catAx>
      <c:valAx>
        <c:axId val="987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1429"/>
        <c:axId val="9157005"/>
      </c:barChart>
      <c:catAx>
        <c:axId val="45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05"/>
        <c:auto val="1"/>
        <c:lblAlgn val="ctr"/>
        <c:lblOffset val="100"/>
        <c:noMultiLvlLbl val="0"/>
      </c:catAx>
      <c:valAx>
        <c:axId val="91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1543"/>
        <c:axId val="54353564"/>
      </c:barChart>
      <c:catAx>
        <c:axId val="711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564"/>
        <c:auto val="1"/>
        <c:lblAlgn val="ctr"/>
        <c:lblOffset val="100"/>
        <c:noMultiLvlLbl val="0"/>
      </c:catAx>
      <c:valAx>
        <c:axId val="543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