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5815"/>
        <c:axId val="91375827"/>
      </c:scatterChart>
      <c:valAx>
        <c:axId val="4577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827"/>
        <c:crossesAt val="0"/>
        <c:crossBetween val="midCat"/>
      </c:valAx>
      <c:valAx>
        <c:axId val="9137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29471"/>
        <c:axId val="26905048"/>
      </c:scatterChart>
      <c:valAx>
        <c:axId val="8492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48"/>
        <c:crossesAt val="0"/>
        <c:crossBetween val="midCat"/>
      </c:valAx>
      <c:valAx>
        <c:axId val="2690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7862"/>
        <c:axId val="37773859"/>
      </c:scatterChart>
      <c:valAx>
        <c:axId val="6851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59"/>
        <c:crossesAt val="0"/>
        <c:crossBetween val="midCat"/>
      </c:valAx>
      <c:valAx>
        <c:axId val="3777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10289"/>
        <c:axId val="17673469"/>
      </c:scatterChart>
      <c:valAx>
        <c:axId val="2491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69"/>
        <c:crossesAt val="0"/>
        <c:crossBetween val="midCat"/>
      </c:valAx>
      <c:valAx>
        <c:axId val="1767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