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79976"/>
        <c:axId val="52385411"/>
      </c:scatterChart>
      <c:valAx>
        <c:axId val="9017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411"/>
        <c:crossesAt val="0"/>
        <c:crossBetween val="midCat"/>
      </c:valAx>
      <c:valAx>
        <c:axId val="5238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20564"/>
        <c:axId val="72212701"/>
      </c:scatterChart>
      <c:valAx>
        <c:axId val="2002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701"/>
        <c:crossesAt val="0"/>
        <c:crossBetween val="midCat"/>
      </c:valAx>
      <c:valAx>
        <c:axId val="7221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3109"/>
        <c:axId val="60769496"/>
      </c:scatterChart>
      <c:valAx>
        <c:axId val="5497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496"/>
        <c:crossesAt val="0"/>
        <c:crossBetween val="midCat"/>
      </c:valAx>
      <c:valAx>
        <c:axId val="6076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52388"/>
        <c:axId val="10200335"/>
      </c:scatterChart>
      <c:valAx>
        <c:axId val="3115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35"/>
        <c:crossesAt val="0"/>
        <c:crossBetween val="midCat"/>
      </c:valAx>
      <c:valAx>
        <c:axId val="1020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