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7050"/>
        <c:axId val="1494258"/>
      </c:barChart>
      <c:catAx>
        <c:axId val="32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58"/>
        <c:auto val="1"/>
        <c:lblAlgn val="ctr"/>
        <c:lblOffset val="100"/>
        <c:noMultiLvlLbl val="0"/>
      </c:catAx>
      <c:valAx>
        <c:axId val="14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2857"/>
        <c:axId val="74571985"/>
      </c:barChart>
      <c:catAx>
        <c:axId val="18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985"/>
        <c:auto val="1"/>
        <c:lblAlgn val="ctr"/>
        <c:lblOffset val="100"/>
        <c:noMultiLvlLbl val="0"/>
      </c:catAx>
      <c:valAx>
        <c:axId val="745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41454"/>
        <c:axId val="41023780"/>
      </c:barChart>
      <c:catAx>
        <c:axId val="639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780"/>
        <c:auto val="1"/>
        <c:lblAlgn val="ctr"/>
        <c:lblOffset val="100"/>
        <c:noMultiLvlLbl val="0"/>
      </c:catAx>
      <c:valAx>
        <c:axId val="410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06158"/>
        <c:axId val="48280284"/>
      </c:barChart>
      <c:catAx>
        <c:axId val="189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284"/>
        <c:auto val="1"/>
        <c:lblAlgn val="ctr"/>
        <c:lblOffset val="100"/>
        <c:noMultiLvlLbl val="0"/>
      </c:catAx>
      <c:valAx>
        <c:axId val="482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4511"/>
        <c:axId val="46458799"/>
      </c:barChart>
      <c:catAx>
        <c:axId val="297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99"/>
        <c:auto val="1"/>
        <c:lblAlgn val="ctr"/>
        <c:lblOffset val="100"/>
        <c:noMultiLvlLbl val="0"/>
      </c:catAx>
      <c:valAx>
        <c:axId val="464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35509"/>
        <c:axId val="83136748"/>
      </c:barChart>
      <c:catAx>
        <c:axId val="664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748"/>
        <c:auto val="1"/>
        <c:lblAlgn val="ctr"/>
        <c:lblOffset val="100"/>
        <c:noMultiLvlLbl val="0"/>
      </c:catAx>
      <c:valAx>
        <c:axId val="831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019"/>
        <c:axId val="31973211"/>
      </c:barChart>
      <c:catAx>
        <c:axId val="799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211"/>
        <c:auto val="1"/>
        <c:lblAlgn val="ctr"/>
        <c:lblOffset val="100"/>
        <c:noMultiLvlLbl val="0"/>
      </c:catAx>
      <c:valAx>
        <c:axId val="319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01332"/>
        <c:axId val="17263420"/>
      </c:barChart>
      <c:catAx>
        <c:axId val="9790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420"/>
        <c:auto val="1"/>
        <c:lblAlgn val="ctr"/>
        <c:lblOffset val="100"/>
        <c:noMultiLvlLbl val="0"/>
      </c:catAx>
      <c:valAx>
        <c:axId val="172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99093"/>
        <c:axId val="83881856"/>
      </c:barChart>
      <c:catAx>
        <c:axId val="462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856"/>
        <c:auto val="1"/>
        <c:lblAlgn val="ctr"/>
        <c:lblOffset val="100"/>
        <c:noMultiLvlLbl val="0"/>
      </c:catAx>
      <c:valAx>
        <c:axId val="838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94994"/>
        <c:axId val="3376540"/>
      </c:barChart>
      <c:catAx>
        <c:axId val="7989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40"/>
        <c:auto val="1"/>
        <c:lblAlgn val="ctr"/>
        <c:lblOffset val="100"/>
        <c:noMultiLvlLbl val="0"/>
      </c:catAx>
      <c:valAx>
        <c:axId val="33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14032"/>
        <c:axId val="4709327"/>
      </c:barChart>
      <c:catAx>
        <c:axId val="5211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27"/>
        <c:auto val="1"/>
        <c:lblAlgn val="ctr"/>
        <c:lblOffset val="100"/>
        <c:noMultiLvlLbl val="0"/>
      </c:catAx>
      <c:valAx>
        <c:axId val="47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02181"/>
        <c:axId val="22818760"/>
      </c:barChart>
      <c:catAx>
        <c:axId val="9170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60"/>
        <c:auto val="1"/>
        <c:lblAlgn val="ctr"/>
        <c:lblOffset val="100"/>
        <c:noMultiLvlLbl val="0"/>
      </c:catAx>
      <c:valAx>
        <c:axId val="228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93534"/>
        <c:axId val="53534134"/>
      </c:barChart>
      <c:catAx>
        <c:axId val="172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134"/>
        <c:auto val="1"/>
        <c:lblAlgn val="ctr"/>
        <c:lblOffset val="100"/>
        <c:noMultiLvlLbl val="0"/>
      </c:catAx>
      <c:valAx>
        <c:axId val="5353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34045"/>
        <c:axId val="10058754"/>
      </c:barChart>
      <c:catAx>
        <c:axId val="2283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754"/>
        <c:auto val="1"/>
        <c:lblAlgn val="ctr"/>
        <c:lblOffset val="100"/>
        <c:noMultiLvlLbl val="0"/>
      </c:catAx>
      <c:valAx>
        <c:axId val="100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44880"/>
        <c:axId val="67518692"/>
      </c:barChart>
      <c:catAx>
        <c:axId val="6104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692"/>
        <c:auto val="1"/>
        <c:lblAlgn val="ctr"/>
        <c:lblOffset val="100"/>
        <c:noMultiLvlLbl val="0"/>
      </c:catAx>
      <c:valAx>
        <c:axId val="675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87887"/>
        <c:axId val="27501268"/>
      </c:barChart>
      <c:catAx>
        <c:axId val="454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268"/>
        <c:auto val="1"/>
        <c:lblAlgn val="ctr"/>
        <c:lblOffset val="100"/>
        <c:noMultiLvlLbl val="0"/>
      </c:catAx>
      <c:valAx>
        <c:axId val="275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73606"/>
        <c:axId val="69210144"/>
      </c:barChart>
      <c:catAx>
        <c:axId val="7467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144"/>
        <c:auto val="1"/>
        <c:lblAlgn val="ctr"/>
        <c:lblOffset val="100"/>
        <c:noMultiLvlLbl val="0"/>
      </c:catAx>
      <c:valAx>
        <c:axId val="692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65265"/>
        <c:axId val="55689525"/>
      </c:barChart>
      <c:catAx>
        <c:axId val="7456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525"/>
        <c:auto val="1"/>
        <c:lblAlgn val="ctr"/>
        <c:lblOffset val="100"/>
        <c:noMultiLvlLbl val="0"/>
      </c:catAx>
      <c:valAx>
        <c:axId val="556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