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57379"/>
        <c:axId val="78849040"/>
      </c:barChart>
      <c:catAx>
        <c:axId val="7557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49040"/>
        <c:auto val="1"/>
        <c:lblAlgn val="ctr"/>
        <c:lblOffset val="100"/>
        <c:noMultiLvlLbl val="0"/>
      </c:catAx>
      <c:valAx>
        <c:axId val="7884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970944"/>
        <c:axId val="85756224"/>
      </c:barChart>
      <c:catAx>
        <c:axId val="72970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6224"/>
        <c:auto val="1"/>
        <c:lblAlgn val="ctr"/>
        <c:lblOffset val="100"/>
        <c:noMultiLvlLbl val="0"/>
      </c:catAx>
      <c:valAx>
        <c:axId val="85756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0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442093"/>
        <c:axId val="54856121"/>
      </c:barChart>
      <c:catAx>
        <c:axId val="46442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6121"/>
        <c:auto val="1"/>
        <c:lblAlgn val="ctr"/>
        <c:lblOffset val="100"/>
        <c:noMultiLvlLbl val="0"/>
      </c:catAx>
      <c:valAx>
        <c:axId val="54856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2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775686"/>
        <c:axId val="71408359"/>
      </c:barChart>
      <c:catAx>
        <c:axId val="9277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8359"/>
        <c:auto val="1"/>
        <c:lblAlgn val="ctr"/>
        <c:lblOffset val="100"/>
        <c:noMultiLvlLbl val="0"/>
      </c:catAx>
      <c:valAx>
        <c:axId val="7140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026789"/>
        <c:axId val="44020284"/>
      </c:barChart>
      <c:catAx>
        <c:axId val="77026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0284"/>
        <c:auto val="1"/>
        <c:lblAlgn val="ctr"/>
        <c:lblOffset val="100"/>
        <c:noMultiLvlLbl val="0"/>
      </c:catAx>
      <c:valAx>
        <c:axId val="44020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6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12565"/>
        <c:axId val="15859900"/>
      </c:barChart>
      <c:catAx>
        <c:axId val="5212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59900"/>
        <c:auto val="1"/>
        <c:lblAlgn val="ctr"/>
        <c:lblOffset val="100"/>
        <c:noMultiLvlLbl val="0"/>
      </c:catAx>
      <c:valAx>
        <c:axId val="1585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242879"/>
        <c:axId val="54288852"/>
      </c:barChart>
      <c:catAx>
        <c:axId val="99242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8852"/>
        <c:auto val="1"/>
        <c:lblAlgn val="ctr"/>
        <c:lblOffset val="100"/>
        <c:noMultiLvlLbl val="0"/>
      </c:catAx>
      <c:valAx>
        <c:axId val="54288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2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6176406"/>
        <c:axId val="59383777"/>
      </c:barChart>
      <c:catAx>
        <c:axId val="8617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3777"/>
        <c:auto val="1"/>
        <c:lblAlgn val="ctr"/>
        <c:lblOffset val="100"/>
        <c:noMultiLvlLbl val="0"/>
      </c:catAx>
      <c:valAx>
        <c:axId val="5938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636047"/>
        <c:axId val="4569760"/>
      </c:barChart>
      <c:catAx>
        <c:axId val="216360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760"/>
        <c:auto val="1"/>
        <c:lblAlgn val="ctr"/>
        <c:lblOffset val="100"/>
        <c:noMultiLvlLbl val="0"/>
      </c:catAx>
      <c:valAx>
        <c:axId val="4569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360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360197"/>
        <c:axId val="30340638"/>
      </c:barChart>
      <c:catAx>
        <c:axId val="51360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0638"/>
        <c:auto val="1"/>
        <c:lblAlgn val="ctr"/>
        <c:lblOffset val="100"/>
        <c:noMultiLvlLbl val="0"/>
      </c:catAx>
      <c:valAx>
        <c:axId val="30340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0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24242"/>
        <c:axId val="27810376"/>
      </c:barChart>
      <c:catAx>
        <c:axId val="54924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0376"/>
        <c:auto val="1"/>
        <c:lblAlgn val="ctr"/>
        <c:lblOffset val="100"/>
        <c:noMultiLvlLbl val="0"/>
      </c:catAx>
      <c:valAx>
        <c:axId val="27810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24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169411"/>
        <c:axId val="83070230"/>
      </c:barChart>
      <c:catAx>
        <c:axId val="71169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0230"/>
        <c:auto val="1"/>
        <c:lblAlgn val="ctr"/>
        <c:lblOffset val="100"/>
        <c:noMultiLvlLbl val="0"/>
      </c:catAx>
      <c:valAx>
        <c:axId val="8307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9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66870"/>
        <c:axId val="99490218"/>
      </c:barChart>
      <c:catAx>
        <c:axId val="3166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0218"/>
        <c:auto val="1"/>
        <c:lblAlgn val="ctr"/>
        <c:lblOffset val="100"/>
        <c:noMultiLvlLbl val="0"/>
      </c:catAx>
      <c:valAx>
        <c:axId val="99490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6033753"/>
        <c:axId val="63847741"/>
      </c:barChart>
      <c:catAx>
        <c:axId val="8603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7741"/>
        <c:auto val="1"/>
        <c:lblAlgn val="ctr"/>
        <c:lblOffset val="100"/>
        <c:noMultiLvlLbl val="0"/>
      </c:catAx>
      <c:valAx>
        <c:axId val="63847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845978"/>
        <c:axId val="43740764"/>
      </c:barChart>
      <c:catAx>
        <c:axId val="24845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40764"/>
        <c:auto val="1"/>
        <c:lblAlgn val="ctr"/>
        <c:lblOffset val="100"/>
        <c:noMultiLvlLbl val="0"/>
      </c:catAx>
      <c:valAx>
        <c:axId val="4374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5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398411"/>
        <c:axId val="73848419"/>
      </c:barChart>
      <c:catAx>
        <c:axId val="4139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48419"/>
        <c:auto val="1"/>
        <c:lblAlgn val="ctr"/>
        <c:lblOffset val="100"/>
        <c:noMultiLvlLbl val="0"/>
      </c:catAx>
      <c:valAx>
        <c:axId val="7384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073028"/>
        <c:axId val="55036265"/>
      </c:barChart>
      <c:catAx>
        <c:axId val="82073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6265"/>
        <c:auto val="1"/>
        <c:lblAlgn val="ctr"/>
        <c:lblOffset val="100"/>
        <c:noMultiLvlLbl val="0"/>
      </c:catAx>
      <c:valAx>
        <c:axId val="55036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73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635356"/>
        <c:axId val="53854691"/>
      </c:barChart>
      <c:catAx>
        <c:axId val="8463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54691"/>
        <c:auto val="1"/>
        <c:lblAlgn val="ctr"/>
        <c:lblOffset val="100"/>
        <c:noMultiLvlLbl val="0"/>
      </c:catAx>
      <c:valAx>
        <c:axId val="53854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