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9772"/>
        <c:axId val="56950816"/>
      </c:scatterChart>
      <c:valAx>
        <c:axId val="9799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0816"/>
        <c:crossesAt val="0"/>
        <c:crossBetween val="midCat"/>
      </c:valAx>
      <c:valAx>
        <c:axId val="569508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968793"/>
        <c:axId val="97165232"/>
      </c:scatterChart>
      <c:valAx>
        <c:axId val="139687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5232"/>
        <c:crossesAt val="0"/>
        <c:crossBetween val="midCat"/>
      </c:valAx>
      <c:valAx>
        <c:axId val="97165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87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453308"/>
        <c:axId val="88991401"/>
      </c:scatterChart>
      <c:valAx>
        <c:axId val="894533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1401"/>
        <c:crossesAt val="0"/>
        <c:crossBetween val="midCat"/>
      </c:valAx>
      <c:valAx>
        <c:axId val="88991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533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82842"/>
        <c:axId val="36545308"/>
      </c:scatterChart>
      <c:valAx>
        <c:axId val="935828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5308"/>
        <c:crossesAt val="0"/>
        <c:crossBetween val="midCat"/>
      </c:valAx>
      <c:valAx>
        <c:axId val="365453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28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