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0938"/>
        <c:axId val="4385782"/>
      </c:scatterChart>
      <c:valAx>
        <c:axId val="8270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2"/>
        <c:crossesAt val="0"/>
        <c:crossBetween val="midCat"/>
      </c:valAx>
      <c:valAx>
        <c:axId val="438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3991"/>
        <c:axId val="98184617"/>
      </c:scatterChart>
      <c:valAx>
        <c:axId val="127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17"/>
        <c:crossesAt val="0"/>
        <c:crossBetween val="midCat"/>
      </c:valAx>
      <c:valAx>
        <c:axId val="981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0276"/>
        <c:axId val="86595813"/>
      </c:scatterChart>
      <c:valAx>
        <c:axId val="4699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13"/>
        <c:crossesAt val="0"/>
        <c:crossBetween val="midCat"/>
      </c:valAx>
      <c:valAx>
        <c:axId val="8659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1838"/>
        <c:axId val="34325875"/>
      </c:scatterChart>
      <c:valAx>
        <c:axId val="2772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75"/>
        <c:crossesAt val="0"/>
        <c:crossBetween val="midCat"/>
      </c:valAx>
      <c:valAx>
        <c:axId val="3432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