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02738"/>
        <c:axId val="59112426"/>
      </c:barChart>
      <c:catAx>
        <c:axId val="7580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426"/>
        <c:auto val="1"/>
        <c:lblAlgn val="ctr"/>
        <c:lblOffset val="100"/>
        <c:noMultiLvlLbl val="0"/>
      </c:catAx>
      <c:valAx>
        <c:axId val="5911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26393"/>
        <c:axId val="40110164"/>
      </c:barChart>
      <c:catAx>
        <c:axId val="8152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164"/>
        <c:auto val="1"/>
        <c:lblAlgn val="ctr"/>
        <c:lblOffset val="100"/>
        <c:noMultiLvlLbl val="0"/>
      </c:catAx>
      <c:valAx>
        <c:axId val="4011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81988"/>
        <c:axId val="73720472"/>
      </c:barChart>
      <c:catAx>
        <c:axId val="214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472"/>
        <c:auto val="1"/>
        <c:lblAlgn val="ctr"/>
        <c:lblOffset val="100"/>
        <c:noMultiLvlLbl val="0"/>
      </c:catAx>
      <c:valAx>
        <c:axId val="737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25264"/>
        <c:axId val="1405899"/>
      </c:barChart>
      <c:catAx>
        <c:axId val="1302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99"/>
        <c:auto val="1"/>
        <c:lblAlgn val="ctr"/>
        <c:lblOffset val="100"/>
        <c:noMultiLvlLbl val="0"/>
      </c:catAx>
      <c:valAx>
        <c:axId val="140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90106"/>
        <c:axId val="72000975"/>
      </c:barChart>
      <c:catAx>
        <c:axId val="7709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975"/>
        <c:auto val="1"/>
        <c:lblAlgn val="ctr"/>
        <c:lblOffset val="100"/>
        <c:noMultiLvlLbl val="0"/>
      </c:catAx>
      <c:valAx>
        <c:axId val="7200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39281"/>
        <c:axId val="64086425"/>
      </c:barChart>
      <c:catAx>
        <c:axId val="6963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425"/>
        <c:auto val="1"/>
        <c:lblAlgn val="ctr"/>
        <c:lblOffset val="100"/>
        <c:noMultiLvlLbl val="0"/>
      </c:catAx>
      <c:valAx>
        <c:axId val="640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12494"/>
        <c:axId val="51776763"/>
      </c:barChart>
      <c:catAx>
        <c:axId val="6201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763"/>
        <c:auto val="1"/>
        <c:lblAlgn val="ctr"/>
        <c:lblOffset val="100"/>
        <c:noMultiLvlLbl val="0"/>
      </c:catAx>
      <c:valAx>
        <c:axId val="5177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07970"/>
        <c:axId val="57933590"/>
      </c:barChart>
      <c:catAx>
        <c:axId val="2080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590"/>
        <c:auto val="1"/>
        <c:lblAlgn val="ctr"/>
        <c:lblOffset val="100"/>
        <c:noMultiLvlLbl val="0"/>
      </c:catAx>
      <c:valAx>
        <c:axId val="579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21575"/>
        <c:axId val="27963867"/>
      </c:barChart>
      <c:catAx>
        <c:axId val="8032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867"/>
        <c:auto val="1"/>
        <c:lblAlgn val="ctr"/>
        <c:lblOffset val="100"/>
        <c:noMultiLvlLbl val="0"/>
      </c:catAx>
      <c:valAx>
        <c:axId val="279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81779"/>
        <c:axId val="65862612"/>
      </c:barChart>
      <c:catAx>
        <c:axId val="4538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612"/>
        <c:auto val="1"/>
        <c:lblAlgn val="ctr"/>
        <c:lblOffset val="100"/>
        <c:noMultiLvlLbl val="0"/>
      </c:catAx>
      <c:valAx>
        <c:axId val="6586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4068"/>
        <c:axId val="72795807"/>
      </c:barChart>
      <c:catAx>
        <c:axId val="324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807"/>
        <c:auto val="1"/>
        <c:lblAlgn val="ctr"/>
        <c:lblOffset val="100"/>
        <c:noMultiLvlLbl val="0"/>
      </c:catAx>
      <c:valAx>
        <c:axId val="7279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53488"/>
        <c:axId val="79195798"/>
      </c:barChart>
      <c:catAx>
        <c:axId val="7285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798"/>
        <c:auto val="1"/>
        <c:lblAlgn val="ctr"/>
        <c:lblOffset val="100"/>
        <c:noMultiLvlLbl val="0"/>
      </c:catAx>
      <c:valAx>
        <c:axId val="791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46572"/>
        <c:axId val="5327437"/>
      </c:barChart>
      <c:catAx>
        <c:axId val="7184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37"/>
        <c:auto val="1"/>
        <c:lblAlgn val="ctr"/>
        <c:lblOffset val="100"/>
        <c:noMultiLvlLbl val="0"/>
      </c:catAx>
      <c:valAx>
        <c:axId val="53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04042"/>
        <c:axId val="77779218"/>
      </c:barChart>
      <c:catAx>
        <c:axId val="4680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218"/>
        <c:auto val="1"/>
        <c:lblAlgn val="ctr"/>
        <c:lblOffset val="100"/>
        <c:noMultiLvlLbl val="0"/>
      </c:catAx>
      <c:valAx>
        <c:axId val="7777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6449"/>
        <c:axId val="96135333"/>
      </c:barChart>
      <c:catAx>
        <c:axId val="418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333"/>
        <c:auto val="1"/>
        <c:lblAlgn val="ctr"/>
        <c:lblOffset val="100"/>
        <c:noMultiLvlLbl val="0"/>
      </c:catAx>
      <c:valAx>
        <c:axId val="961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60835"/>
        <c:axId val="51966917"/>
      </c:barChart>
      <c:catAx>
        <c:axId val="4706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917"/>
        <c:auto val="1"/>
        <c:lblAlgn val="ctr"/>
        <c:lblOffset val="100"/>
        <c:noMultiLvlLbl val="0"/>
      </c:catAx>
      <c:valAx>
        <c:axId val="5196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33424"/>
        <c:axId val="8080639"/>
      </c:barChart>
      <c:catAx>
        <c:axId val="135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39"/>
        <c:auto val="1"/>
        <c:lblAlgn val="ctr"/>
        <c:lblOffset val="100"/>
        <c:noMultiLvlLbl val="0"/>
      </c:catAx>
      <c:valAx>
        <c:axId val="808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5100"/>
        <c:axId val="26206808"/>
      </c:barChart>
      <c:catAx>
        <c:axId val="9706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808"/>
        <c:auto val="1"/>
        <c:lblAlgn val="ctr"/>
        <c:lblOffset val="100"/>
        <c:noMultiLvlLbl val="0"/>
      </c:catAx>
      <c:valAx>
        <c:axId val="2620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