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16995"/>
        <c:axId val="56553686"/>
      </c:barChart>
      <c:catAx>
        <c:axId val="3361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686"/>
        <c:auto val="1"/>
        <c:lblAlgn val="ctr"/>
        <c:lblOffset val="100"/>
        <c:noMultiLvlLbl val="0"/>
      </c:catAx>
      <c:valAx>
        <c:axId val="5655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0466"/>
        <c:axId val="25745926"/>
      </c:barChart>
      <c:catAx>
        <c:axId val="670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926"/>
        <c:auto val="1"/>
        <c:lblAlgn val="ctr"/>
        <c:lblOffset val="100"/>
        <c:noMultiLvlLbl val="0"/>
      </c:catAx>
      <c:valAx>
        <c:axId val="2574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78175"/>
        <c:axId val="13585892"/>
      </c:barChart>
      <c:catAx>
        <c:axId val="6367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892"/>
        <c:auto val="1"/>
        <c:lblAlgn val="ctr"/>
        <c:lblOffset val="100"/>
        <c:noMultiLvlLbl val="0"/>
      </c:catAx>
      <c:valAx>
        <c:axId val="1358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06280"/>
        <c:axId val="3638286"/>
      </c:barChart>
      <c:catAx>
        <c:axId val="2180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86"/>
        <c:auto val="1"/>
        <c:lblAlgn val="ctr"/>
        <c:lblOffset val="100"/>
        <c:noMultiLvlLbl val="0"/>
      </c:catAx>
      <c:valAx>
        <c:axId val="363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2411"/>
        <c:axId val="85752997"/>
      </c:barChart>
      <c:catAx>
        <c:axId val="188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997"/>
        <c:auto val="1"/>
        <c:lblAlgn val="ctr"/>
        <c:lblOffset val="100"/>
        <c:noMultiLvlLbl val="0"/>
      </c:catAx>
      <c:valAx>
        <c:axId val="8575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66759"/>
        <c:axId val="47332724"/>
      </c:barChart>
      <c:catAx>
        <c:axId val="2916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724"/>
        <c:auto val="1"/>
        <c:lblAlgn val="ctr"/>
        <c:lblOffset val="100"/>
        <c:noMultiLvlLbl val="0"/>
      </c:catAx>
      <c:valAx>
        <c:axId val="473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37827"/>
        <c:axId val="69468356"/>
      </c:barChart>
      <c:catAx>
        <c:axId val="7833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356"/>
        <c:auto val="1"/>
        <c:lblAlgn val="ctr"/>
        <c:lblOffset val="100"/>
        <c:noMultiLvlLbl val="0"/>
      </c:catAx>
      <c:valAx>
        <c:axId val="6946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7832"/>
        <c:axId val="52138275"/>
      </c:barChart>
      <c:catAx>
        <c:axId val="436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275"/>
        <c:auto val="1"/>
        <c:lblAlgn val="ctr"/>
        <c:lblOffset val="100"/>
        <c:noMultiLvlLbl val="0"/>
      </c:catAx>
      <c:valAx>
        <c:axId val="5213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41212"/>
        <c:axId val="93593303"/>
      </c:barChart>
      <c:catAx>
        <c:axId val="8034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303"/>
        <c:auto val="1"/>
        <c:lblAlgn val="ctr"/>
        <c:lblOffset val="100"/>
        <c:noMultiLvlLbl val="0"/>
      </c:catAx>
      <c:valAx>
        <c:axId val="9359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09895"/>
        <c:axId val="45016432"/>
      </c:barChart>
      <c:catAx>
        <c:axId val="2150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432"/>
        <c:auto val="1"/>
        <c:lblAlgn val="ctr"/>
        <c:lblOffset val="100"/>
        <c:noMultiLvlLbl val="0"/>
      </c:catAx>
      <c:valAx>
        <c:axId val="4501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69262"/>
        <c:axId val="46754098"/>
      </c:barChart>
      <c:catAx>
        <c:axId val="6366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098"/>
        <c:auto val="1"/>
        <c:lblAlgn val="ctr"/>
        <c:lblOffset val="100"/>
        <c:noMultiLvlLbl val="0"/>
      </c:catAx>
      <c:valAx>
        <c:axId val="4675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35628"/>
        <c:axId val="34238537"/>
      </c:barChart>
      <c:catAx>
        <c:axId val="7793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537"/>
        <c:auto val="1"/>
        <c:lblAlgn val="ctr"/>
        <c:lblOffset val="100"/>
        <c:noMultiLvlLbl val="0"/>
      </c:catAx>
      <c:valAx>
        <c:axId val="3423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30732"/>
        <c:axId val="90599158"/>
      </c:barChart>
      <c:catAx>
        <c:axId val="4213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158"/>
        <c:auto val="1"/>
        <c:lblAlgn val="ctr"/>
        <c:lblOffset val="100"/>
        <c:noMultiLvlLbl val="0"/>
      </c:catAx>
      <c:valAx>
        <c:axId val="9059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62685"/>
        <c:axId val="29742606"/>
      </c:barChart>
      <c:catAx>
        <c:axId val="6106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606"/>
        <c:auto val="1"/>
        <c:lblAlgn val="ctr"/>
        <c:lblOffset val="100"/>
        <c:noMultiLvlLbl val="0"/>
      </c:catAx>
      <c:valAx>
        <c:axId val="2974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91370"/>
        <c:axId val="71026431"/>
      </c:barChart>
      <c:catAx>
        <c:axId val="2469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431"/>
        <c:auto val="1"/>
        <c:lblAlgn val="ctr"/>
        <c:lblOffset val="100"/>
        <c:noMultiLvlLbl val="0"/>
      </c:catAx>
      <c:valAx>
        <c:axId val="7102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56248"/>
        <c:axId val="11679098"/>
      </c:barChart>
      <c:catAx>
        <c:axId val="8975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098"/>
        <c:auto val="1"/>
        <c:lblAlgn val="ctr"/>
        <c:lblOffset val="100"/>
        <c:noMultiLvlLbl val="0"/>
      </c:catAx>
      <c:valAx>
        <c:axId val="1167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96689"/>
        <c:axId val="33961395"/>
      </c:barChart>
      <c:catAx>
        <c:axId val="2409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395"/>
        <c:auto val="1"/>
        <c:lblAlgn val="ctr"/>
        <c:lblOffset val="100"/>
        <c:noMultiLvlLbl val="0"/>
      </c:catAx>
      <c:valAx>
        <c:axId val="339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9440"/>
        <c:axId val="82282086"/>
      </c:barChart>
      <c:catAx>
        <c:axId val="947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086"/>
        <c:auto val="1"/>
        <c:lblAlgn val="ctr"/>
        <c:lblOffset val="100"/>
        <c:noMultiLvlLbl val="0"/>
      </c:catAx>
      <c:valAx>
        <c:axId val="8228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