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3267"/>
        <c:axId val="84202210"/>
      </c:scatterChart>
      <c:valAx>
        <c:axId val="637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210"/>
        <c:crossesAt val="0"/>
        <c:crossBetween val="midCat"/>
      </c:valAx>
      <c:valAx>
        <c:axId val="8420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69232"/>
        <c:axId val="89711085"/>
      </c:scatterChart>
      <c:valAx>
        <c:axId val="3356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085"/>
        <c:crossesAt val="0"/>
        <c:crossBetween val="midCat"/>
      </c:valAx>
      <c:valAx>
        <c:axId val="8971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20155"/>
        <c:axId val="74005908"/>
      </c:scatterChart>
      <c:valAx>
        <c:axId val="9462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908"/>
        <c:crossesAt val="0"/>
        <c:crossBetween val="midCat"/>
      </c:valAx>
      <c:valAx>
        <c:axId val="7400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422"/>
        <c:axId val="78091174"/>
      </c:scatterChart>
      <c:valAx>
        <c:axId val="976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174"/>
        <c:crossesAt val="0"/>
        <c:crossBetween val="midCat"/>
      </c:valAx>
      <c:valAx>
        <c:axId val="7809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