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73244"/>
        <c:axId val="83889671"/>
      </c:barChart>
      <c:catAx>
        <c:axId val="3537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671"/>
        <c:auto val="1"/>
        <c:lblAlgn val="ctr"/>
        <c:lblOffset val="100"/>
        <c:noMultiLvlLbl val="0"/>
      </c:catAx>
      <c:valAx>
        <c:axId val="838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53527"/>
        <c:axId val="40024411"/>
      </c:barChart>
      <c:catAx>
        <c:axId val="850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411"/>
        <c:auto val="1"/>
        <c:lblAlgn val="ctr"/>
        <c:lblOffset val="100"/>
        <c:noMultiLvlLbl val="0"/>
      </c:catAx>
      <c:valAx>
        <c:axId val="400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54224"/>
        <c:axId val="69887305"/>
      </c:barChart>
      <c:catAx>
        <c:axId val="177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305"/>
        <c:auto val="1"/>
        <c:lblAlgn val="ctr"/>
        <c:lblOffset val="100"/>
        <c:noMultiLvlLbl val="0"/>
      </c:catAx>
      <c:valAx>
        <c:axId val="698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9599"/>
        <c:axId val="44678977"/>
      </c:barChart>
      <c:catAx>
        <c:axId val="41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977"/>
        <c:auto val="1"/>
        <c:lblAlgn val="ctr"/>
        <c:lblOffset val="100"/>
        <c:noMultiLvlLbl val="0"/>
      </c:catAx>
      <c:valAx>
        <c:axId val="446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14209"/>
        <c:axId val="68399635"/>
      </c:barChart>
      <c:catAx>
        <c:axId val="873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635"/>
        <c:auto val="1"/>
        <c:lblAlgn val="ctr"/>
        <c:lblOffset val="100"/>
        <c:noMultiLvlLbl val="0"/>
      </c:catAx>
      <c:valAx>
        <c:axId val="683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35451"/>
        <c:axId val="38238731"/>
      </c:barChart>
      <c:catAx>
        <c:axId val="682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731"/>
        <c:auto val="1"/>
        <c:lblAlgn val="ctr"/>
        <c:lblOffset val="100"/>
        <c:noMultiLvlLbl val="0"/>
      </c:catAx>
      <c:valAx>
        <c:axId val="382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4997"/>
        <c:axId val="23872115"/>
      </c:barChart>
      <c:catAx>
        <c:axId val="471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115"/>
        <c:auto val="1"/>
        <c:lblAlgn val="ctr"/>
        <c:lblOffset val="100"/>
        <c:noMultiLvlLbl val="0"/>
      </c:catAx>
      <c:valAx>
        <c:axId val="238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28938"/>
        <c:axId val="76418353"/>
      </c:barChart>
      <c:catAx>
        <c:axId val="831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353"/>
        <c:auto val="1"/>
        <c:lblAlgn val="ctr"/>
        <c:lblOffset val="100"/>
        <c:noMultiLvlLbl val="0"/>
      </c:catAx>
      <c:valAx>
        <c:axId val="764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32589"/>
        <c:axId val="40138937"/>
      </c:barChart>
      <c:catAx>
        <c:axId val="341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937"/>
        <c:auto val="1"/>
        <c:lblAlgn val="ctr"/>
        <c:lblOffset val="100"/>
        <c:noMultiLvlLbl val="0"/>
      </c:catAx>
      <c:valAx>
        <c:axId val="401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83100"/>
        <c:axId val="90194051"/>
      </c:barChart>
      <c:catAx>
        <c:axId val="9978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051"/>
        <c:auto val="1"/>
        <c:lblAlgn val="ctr"/>
        <c:lblOffset val="100"/>
        <c:noMultiLvlLbl val="0"/>
      </c:catAx>
      <c:valAx>
        <c:axId val="901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27382"/>
        <c:axId val="64095607"/>
      </c:barChart>
      <c:catAx>
        <c:axId val="8412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07"/>
        <c:auto val="1"/>
        <c:lblAlgn val="ctr"/>
        <c:lblOffset val="100"/>
        <c:noMultiLvlLbl val="0"/>
      </c:catAx>
      <c:valAx>
        <c:axId val="640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1463"/>
        <c:axId val="19018154"/>
      </c:barChart>
      <c:catAx>
        <c:axId val="3910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154"/>
        <c:auto val="1"/>
        <c:lblAlgn val="ctr"/>
        <c:lblOffset val="100"/>
        <c:noMultiLvlLbl val="0"/>
      </c:catAx>
      <c:valAx>
        <c:axId val="190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42713"/>
        <c:axId val="38884907"/>
      </c:barChart>
      <c:catAx>
        <c:axId val="416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907"/>
        <c:auto val="1"/>
        <c:lblAlgn val="ctr"/>
        <c:lblOffset val="100"/>
        <c:noMultiLvlLbl val="0"/>
      </c:catAx>
      <c:valAx>
        <c:axId val="388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99284"/>
        <c:axId val="2566098"/>
      </c:barChart>
      <c:catAx>
        <c:axId val="917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98"/>
        <c:auto val="1"/>
        <c:lblAlgn val="ctr"/>
        <c:lblOffset val="100"/>
        <c:noMultiLvlLbl val="0"/>
      </c:catAx>
      <c:valAx>
        <c:axId val="25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2609"/>
        <c:axId val="42437144"/>
      </c:barChart>
      <c:catAx>
        <c:axId val="382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144"/>
        <c:auto val="1"/>
        <c:lblAlgn val="ctr"/>
        <c:lblOffset val="100"/>
        <c:noMultiLvlLbl val="0"/>
      </c:catAx>
      <c:valAx>
        <c:axId val="424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361"/>
        <c:axId val="93042302"/>
      </c:barChart>
      <c:catAx>
        <c:axId val="88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302"/>
        <c:auto val="1"/>
        <c:lblAlgn val="ctr"/>
        <c:lblOffset val="100"/>
        <c:noMultiLvlLbl val="0"/>
      </c:catAx>
      <c:valAx>
        <c:axId val="930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5415"/>
        <c:axId val="4885040"/>
      </c:barChart>
      <c:catAx>
        <c:axId val="267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40"/>
        <c:auto val="1"/>
        <c:lblAlgn val="ctr"/>
        <c:lblOffset val="100"/>
        <c:noMultiLvlLbl val="0"/>
      </c:catAx>
      <c:valAx>
        <c:axId val="488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58331"/>
        <c:axId val="47762059"/>
      </c:barChart>
      <c:catAx>
        <c:axId val="5025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059"/>
        <c:auto val="1"/>
        <c:lblAlgn val="ctr"/>
        <c:lblOffset val="100"/>
        <c:noMultiLvlLbl val="0"/>
      </c:catAx>
      <c:valAx>
        <c:axId val="477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