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56639"/>
        <c:axId val="91509769"/>
      </c:scatterChart>
      <c:valAx>
        <c:axId val="2145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769"/>
        <c:crossesAt val="0"/>
        <c:crossBetween val="midCat"/>
      </c:valAx>
      <c:valAx>
        <c:axId val="9150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54840"/>
        <c:axId val="42810456"/>
      </c:scatterChart>
      <c:valAx>
        <c:axId val="1375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456"/>
        <c:crossesAt val="0"/>
        <c:crossBetween val="midCat"/>
      </c:valAx>
      <c:valAx>
        <c:axId val="4281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27353"/>
        <c:axId val="81801478"/>
      </c:scatterChart>
      <c:valAx>
        <c:axId val="4932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478"/>
        <c:crossesAt val="0"/>
        <c:crossBetween val="midCat"/>
      </c:valAx>
      <c:valAx>
        <c:axId val="8180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20462"/>
        <c:axId val="80553805"/>
      </c:scatterChart>
      <c:valAx>
        <c:axId val="1062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805"/>
        <c:crossesAt val="0"/>
        <c:crossBetween val="midCat"/>
      </c:valAx>
      <c:valAx>
        <c:axId val="8055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