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6314"/>
        <c:axId val="90185831"/>
      </c:scatterChart>
      <c:valAx>
        <c:axId val="7547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831"/>
        <c:crossesAt val="0"/>
        <c:crossBetween val="midCat"/>
      </c:valAx>
      <c:valAx>
        <c:axId val="9018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3205"/>
        <c:axId val="60445781"/>
      </c:scatterChart>
      <c:valAx>
        <c:axId val="2478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781"/>
        <c:crossesAt val="0"/>
        <c:crossBetween val="midCat"/>
      </c:valAx>
      <c:valAx>
        <c:axId val="6044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25358"/>
        <c:axId val="13035902"/>
      </c:scatterChart>
      <c:valAx>
        <c:axId val="5292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902"/>
        <c:crossesAt val="0"/>
        <c:crossBetween val="midCat"/>
      </c:valAx>
      <c:valAx>
        <c:axId val="1303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92634"/>
        <c:axId val="95249191"/>
      </c:scatterChart>
      <c:valAx>
        <c:axId val="2689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191"/>
        <c:crossesAt val="0"/>
        <c:crossBetween val="midCat"/>
      </c:valAx>
      <c:valAx>
        <c:axId val="9524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