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86079"/>
        <c:axId val="1963186"/>
      </c:barChart>
      <c:catAx>
        <c:axId val="6348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86"/>
        <c:auto val="1"/>
        <c:lblAlgn val="ctr"/>
        <c:lblOffset val="100"/>
        <c:noMultiLvlLbl val="0"/>
      </c:catAx>
      <c:valAx>
        <c:axId val="196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4600"/>
        <c:axId val="32240236"/>
      </c:barChart>
      <c:catAx>
        <c:axId val="708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236"/>
        <c:auto val="1"/>
        <c:lblAlgn val="ctr"/>
        <c:lblOffset val="100"/>
        <c:noMultiLvlLbl val="0"/>
      </c:catAx>
      <c:valAx>
        <c:axId val="3224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90355"/>
        <c:axId val="12232502"/>
      </c:barChart>
      <c:catAx>
        <c:axId val="8689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502"/>
        <c:auto val="1"/>
        <c:lblAlgn val="ctr"/>
        <c:lblOffset val="100"/>
        <c:noMultiLvlLbl val="0"/>
      </c:catAx>
      <c:valAx>
        <c:axId val="1223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76454"/>
        <c:axId val="26715125"/>
      </c:barChart>
      <c:catAx>
        <c:axId val="7757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125"/>
        <c:auto val="1"/>
        <c:lblAlgn val="ctr"/>
        <c:lblOffset val="100"/>
        <c:noMultiLvlLbl val="0"/>
      </c:catAx>
      <c:valAx>
        <c:axId val="2671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05888"/>
        <c:axId val="2787186"/>
      </c:barChart>
      <c:catAx>
        <c:axId val="3760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86"/>
        <c:auto val="1"/>
        <c:lblAlgn val="ctr"/>
        <c:lblOffset val="100"/>
        <c:noMultiLvlLbl val="0"/>
      </c:catAx>
      <c:valAx>
        <c:axId val="278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23752"/>
        <c:axId val="5816256"/>
      </c:barChart>
      <c:catAx>
        <c:axId val="6782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56"/>
        <c:auto val="1"/>
        <c:lblAlgn val="ctr"/>
        <c:lblOffset val="100"/>
        <c:noMultiLvlLbl val="0"/>
      </c:catAx>
      <c:valAx>
        <c:axId val="581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688"/>
        <c:axId val="38331565"/>
      </c:barChart>
      <c:catAx>
        <c:axId val="98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565"/>
        <c:auto val="1"/>
        <c:lblAlgn val="ctr"/>
        <c:lblOffset val="100"/>
        <c:noMultiLvlLbl val="0"/>
      </c:catAx>
      <c:valAx>
        <c:axId val="3833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3230"/>
        <c:axId val="64826116"/>
      </c:barChart>
      <c:catAx>
        <c:axId val="472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116"/>
        <c:auto val="1"/>
        <c:lblAlgn val="ctr"/>
        <c:lblOffset val="100"/>
        <c:noMultiLvlLbl val="0"/>
      </c:catAx>
      <c:valAx>
        <c:axId val="6482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13695"/>
        <c:axId val="82679503"/>
      </c:barChart>
      <c:catAx>
        <c:axId val="2151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503"/>
        <c:auto val="1"/>
        <c:lblAlgn val="ctr"/>
        <c:lblOffset val="100"/>
        <c:noMultiLvlLbl val="0"/>
      </c:catAx>
      <c:valAx>
        <c:axId val="8267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03090"/>
        <c:axId val="1325407"/>
      </c:barChart>
      <c:catAx>
        <c:axId val="8830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07"/>
        <c:auto val="1"/>
        <c:lblAlgn val="ctr"/>
        <c:lblOffset val="100"/>
        <c:noMultiLvlLbl val="0"/>
      </c:catAx>
      <c:valAx>
        <c:axId val="132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70605"/>
        <c:axId val="18244826"/>
      </c:barChart>
      <c:catAx>
        <c:axId val="2697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826"/>
        <c:auto val="1"/>
        <c:lblAlgn val="ctr"/>
        <c:lblOffset val="100"/>
        <c:noMultiLvlLbl val="0"/>
      </c:catAx>
      <c:valAx>
        <c:axId val="1824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9540"/>
        <c:axId val="82313614"/>
      </c:barChart>
      <c:catAx>
        <c:axId val="307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614"/>
        <c:auto val="1"/>
        <c:lblAlgn val="ctr"/>
        <c:lblOffset val="100"/>
        <c:noMultiLvlLbl val="0"/>
      </c:catAx>
      <c:valAx>
        <c:axId val="8231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18467"/>
        <c:axId val="96235093"/>
      </c:barChart>
      <c:catAx>
        <c:axId val="3751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093"/>
        <c:auto val="1"/>
        <c:lblAlgn val="ctr"/>
        <c:lblOffset val="100"/>
        <c:noMultiLvlLbl val="0"/>
      </c:catAx>
      <c:valAx>
        <c:axId val="9623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1559"/>
        <c:axId val="33094149"/>
      </c:barChart>
      <c:catAx>
        <c:axId val="144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149"/>
        <c:auto val="1"/>
        <c:lblAlgn val="ctr"/>
        <c:lblOffset val="100"/>
        <c:noMultiLvlLbl val="0"/>
      </c:catAx>
      <c:valAx>
        <c:axId val="3309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30327"/>
        <c:axId val="13115707"/>
      </c:barChart>
      <c:catAx>
        <c:axId val="1403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707"/>
        <c:auto val="1"/>
        <c:lblAlgn val="ctr"/>
        <c:lblOffset val="100"/>
        <c:noMultiLvlLbl val="0"/>
      </c:catAx>
      <c:valAx>
        <c:axId val="1311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16277"/>
        <c:axId val="13846621"/>
      </c:barChart>
      <c:catAx>
        <c:axId val="9111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621"/>
        <c:auto val="1"/>
        <c:lblAlgn val="ctr"/>
        <c:lblOffset val="100"/>
        <c:noMultiLvlLbl val="0"/>
      </c:catAx>
      <c:valAx>
        <c:axId val="1384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40981"/>
        <c:axId val="4504023"/>
      </c:barChart>
      <c:catAx>
        <c:axId val="5344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23"/>
        <c:auto val="1"/>
        <c:lblAlgn val="ctr"/>
        <c:lblOffset val="100"/>
        <c:noMultiLvlLbl val="0"/>
      </c:catAx>
      <c:valAx>
        <c:axId val="450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34699"/>
        <c:axId val="47592419"/>
      </c:barChart>
      <c:catAx>
        <c:axId val="2493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419"/>
        <c:auto val="1"/>
        <c:lblAlgn val="ctr"/>
        <c:lblOffset val="100"/>
        <c:noMultiLvlLbl val="0"/>
      </c:catAx>
      <c:valAx>
        <c:axId val="4759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