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32254"/>
        <c:axId val="61431201"/>
      </c:scatterChart>
      <c:valAx>
        <c:axId val="7883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201"/>
        <c:crossesAt val="0"/>
        <c:crossBetween val="midCat"/>
      </c:valAx>
      <c:valAx>
        <c:axId val="6143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93007"/>
        <c:axId val="20926438"/>
      </c:scatterChart>
      <c:valAx>
        <c:axId val="9939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438"/>
        <c:crossesAt val="0"/>
        <c:crossBetween val="midCat"/>
      </c:valAx>
      <c:valAx>
        <c:axId val="2092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83336"/>
        <c:axId val="39369984"/>
      </c:scatterChart>
      <c:valAx>
        <c:axId val="4748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984"/>
        <c:crossesAt val="0"/>
        <c:crossBetween val="midCat"/>
      </c:valAx>
      <c:valAx>
        <c:axId val="3936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92620"/>
        <c:axId val="46541716"/>
      </c:scatterChart>
      <c:valAx>
        <c:axId val="18692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716"/>
        <c:crossesAt val="0"/>
        <c:crossBetween val="midCat"/>
      </c:valAx>
      <c:valAx>
        <c:axId val="4654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