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40923"/>
        <c:axId val="33654958"/>
      </c:barChart>
      <c:catAx>
        <c:axId val="597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958"/>
        <c:auto val="1"/>
        <c:lblAlgn val="ctr"/>
        <c:lblOffset val="100"/>
        <c:noMultiLvlLbl val="0"/>
      </c:catAx>
      <c:valAx>
        <c:axId val="336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8347"/>
        <c:axId val="77312392"/>
      </c:barChart>
      <c:catAx>
        <c:axId val="496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392"/>
        <c:auto val="1"/>
        <c:lblAlgn val="ctr"/>
        <c:lblOffset val="100"/>
        <c:noMultiLvlLbl val="0"/>
      </c:catAx>
      <c:valAx>
        <c:axId val="773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33802"/>
        <c:axId val="78159421"/>
      </c:barChart>
      <c:catAx>
        <c:axId val="611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421"/>
        <c:auto val="1"/>
        <c:lblAlgn val="ctr"/>
        <c:lblOffset val="100"/>
        <c:noMultiLvlLbl val="0"/>
      </c:catAx>
      <c:valAx>
        <c:axId val="781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416"/>
        <c:axId val="46441728"/>
      </c:barChart>
      <c:catAx>
        <c:axId val="379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728"/>
        <c:auto val="1"/>
        <c:lblAlgn val="ctr"/>
        <c:lblOffset val="100"/>
        <c:noMultiLvlLbl val="0"/>
      </c:catAx>
      <c:valAx>
        <c:axId val="464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1475"/>
        <c:axId val="63411130"/>
      </c:barChart>
      <c:catAx>
        <c:axId val="29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130"/>
        <c:auto val="1"/>
        <c:lblAlgn val="ctr"/>
        <c:lblOffset val="100"/>
        <c:noMultiLvlLbl val="0"/>
      </c:catAx>
      <c:valAx>
        <c:axId val="634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59755"/>
        <c:axId val="20954430"/>
      </c:barChart>
      <c:catAx>
        <c:axId val="567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30"/>
        <c:auto val="1"/>
        <c:lblAlgn val="ctr"/>
        <c:lblOffset val="100"/>
        <c:noMultiLvlLbl val="0"/>
      </c:catAx>
      <c:valAx>
        <c:axId val="209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6589"/>
        <c:axId val="5686169"/>
      </c:barChart>
      <c:catAx>
        <c:axId val="978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69"/>
        <c:auto val="1"/>
        <c:lblAlgn val="ctr"/>
        <c:lblOffset val="100"/>
        <c:noMultiLvlLbl val="0"/>
      </c:catAx>
      <c:valAx>
        <c:axId val="56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3750"/>
        <c:axId val="19750260"/>
      </c:barChart>
      <c:catAx>
        <c:axId val="3250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260"/>
        <c:auto val="1"/>
        <c:lblAlgn val="ctr"/>
        <c:lblOffset val="100"/>
        <c:noMultiLvlLbl val="0"/>
      </c:catAx>
      <c:valAx>
        <c:axId val="197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4001"/>
        <c:axId val="12263604"/>
      </c:barChart>
      <c:catAx>
        <c:axId val="865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04"/>
        <c:auto val="1"/>
        <c:lblAlgn val="ctr"/>
        <c:lblOffset val="100"/>
        <c:noMultiLvlLbl val="0"/>
      </c:catAx>
      <c:valAx>
        <c:axId val="122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49319"/>
        <c:axId val="12927325"/>
      </c:barChart>
      <c:catAx>
        <c:axId val="830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325"/>
        <c:auto val="1"/>
        <c:lblAlgn val="ctr"/>
        <c:lblOffset val="100"/>
        <c:noMultiLvlLbl val="0"/>
      </c:catAx>
      <c:valAx>
        <c:axId val="129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99089"/>
        <c:axId val="48509564"/>
      </c:barChart>
      <c:catAx>
        <c:axId val="158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564"/>
        <c:auto val="1"/>
        <c:lblAlgn val="ctr"/>
        <c:lblOffset val="100"/>
        <c:noMultiLvlLbl val="0"/>
      </c:catAx>
      <c:valAx>
        <c:axId val="485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5907"/>
        <c:axId val="73692627"/>
      </c:barChart>
      <c:catAx>
        <c:axId val="313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627"/>
        <c:auto val="1"/>
        <c:lblAlgn val="ctr"/>
        <c:lblOffset val="100"/>
        <c:noMultiLvlLbl val="0"/>
      </c:catAx>
      <c:valAx>
        <c:axId val="736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76941"/>
        <c:axId val="15328477"/>
      </c:barChart>
      <c:catAx>
        <c:axId val="990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477"/>
        <c:auto val="1"/>
        <c:lblAlgn val="ctr"/>
        <c:lblOffset val="100"/>
        <c:noMultiLvlLbl val="0"/>
      </c:catAx>
      <c:valAx>
        <c:axId val="153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9476"/>
        <c:axId val="31853375"/>
      </c:barChart>
      <c:catAx>
        <c:axId val="319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375"/>
        <c:auto val="1"/>
        <c:lblAlgn val="ctr"/>
        <c:lblOffset val="100"/>
        <c:noMultiLvlLbl val="0"/>
      </c:catAx>
      <c:valAx>
        <c:axId val="318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01579"/>
        <c:axId val="28156966"/>
      </c:barChart>
      <c:catAx>
        <c:axId val="110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966"/>
        <c:auto val="1"/>
        <c:lblAlgn val="ctr"/>
        <c:lblOffset val="100"/>
        <c:noMultiLvlLbl val="0"/>
      </c:catAx>
      <c:valAx>
        <c:axId val="281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23700"/>
        <c:axId val="95505548"/>
      </c:barChart>
      <c:catAx>
        <c:axId val="4352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48"/>
        <c:auto val="1"/>
        <c:lblAlgn val="ctr"/>
        <c:lblOffset val="100"/>
        <c:noMultiLvlLbl val="0"/>
      </c:catAx>
      <c:valAx>
        <c:axId val="955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2961"/>
        <c:axId val="81321049"/>
      </c:barChart>
      <c:catAx>
        <c:axId val="838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049"/>
        <c:auto val="1"/>
        <c:lblAlgn val="ctr"/>
        <c:lblOffset val="100"/>
        <c:noMultiLvlLbl val="0"/>
      </c:catAx>
      <c:valAx>
        <c:axId val="813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33426"/>
        <c:axId val="78251977"/>
      </c:barChart>
      <c:catAx>
        <c:axId val="998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77"/>
        <c:auto val="1"/>
        <c:lblAlgn val="ctr"/>
        <c:lblOffset val="100"/>
        <c:noMultiLvlLbl val="0"/>
      </c:catAx>
      <c:valAx>
        <c:axId val="782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