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1422"/>
        <c:axId val="60411302"/>
      </c:scatterChart>
      <c:valAx>
        <c:axId val="422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302"/>
        <c:crossesAt val="0"/>
        <c:crossBetween val="midCat"/>
      </c:valAx>
      <c:valAx>
        <c:axId val="6041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90789"/>
        <c:axId val="44591616"/>
      </c:scatterChart>
      <c:valAx>
        <c:axId val="1039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616"/>
        <c:crossesAt val="0"/>
        <c:crossBetween val="midCat"/>
      </c:valAx>
      <c:valAx>
        <c:axId val="44591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87466"/>
        <c:axId val="40028821"/>
      </c:scatterChart>
      <c:valAx>
        <c:axId val="8568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821"/>
        <c:crossesAt val="0"/>
        <c:crossBetween val="midCat"/>
      </c:valAx>
      <c:valAx>
        <c:axId val="4002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41140"/>
        <c:axId val="50682796"/>
      </c:scatterChart>
      <c:valAx>
        <c:axId val="9964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796"/>
        <c:crossesAt val="0"/>
        <c:crossBetween val="midCat"/>
      </c:valAx>
      <c:valAx>
        <c:axId val="5068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