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106887"/>
        <c:axId val="35815154"/>
      </c:barChart>
      <c:catAx>
        <c:axId val="6410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5154"/>
        <c:auto val="1"/>
        <c:lblAlgn val="ctr"/>
        <c:lblOffset val="100"/>
        <c:noMultiLvlLbl val="0"/>
      </c:catAx>
      <c:valAx>
        <c:axId val="3581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555791"/>
        <c:axId val="22221274"/>
      </c:barChart>
      <c:catAx>
        <c:axId val="98555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1274"/>
        <c:auto val="1"/>
        <c:lblAlgn val="ctr"/>
        <c:lblOffset val="100"/>
        <c:noMultiLvlLbl val="0"/>
      </c:catAx>
      <c:valAx>
        <c:axId val="2222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5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572558"/>
        <c:axId val="67688514"/>
      </c:barChart>
      <c:catAx>
        <c:axId val="88572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8514"/>
        <c:auto val="1"/>
        <c:lblAlgn val="ctr"/>
        <c:lblOffset val="100"/>
        <c:noMultiLvlLbl val="0"/>
      </c:catAx>
      <c:valAx>
        <c:axId val="6768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2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379163"/>
        <c:axId val="50462418"/>
      </c:barChart>
      <c:catAx>
        <c:axId val="64379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2418"/>
        <c:auto val="1"/>
        <c:lblAlgn val="ctr"/>
        <c:lblOffset val="100"/>
        <c:noMultiLvlLbl val="0"/>
      </c:catAx>
      <c:valAx>
        <c:axId val="5046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9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577340"/>
        <c:axId val="43411421"/>
      </c:barChart>
      <c:catAx>
        <c:axId val="93577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1421"/>
        <c:auto val="1"/>
        <c:lblAlgn val="ctr"/>
        <c:lblOffset val="100"/>
        <c:noMultiLvlLbl val="0"/>
      </c:catAx>
      <c:valAx>
        <c:axId val="4341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7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910038"/>
        <c:axId val="9954256"/>
      </c:barChart>
      <c:catAx>
        <c:axId val="67910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256"/>
        <c:auto val="1"/>
        <c:lblAlgn val="ctr"/>
        <c:lblOffset val="100"/>
        <c:noMultiLvlLbl val="0"/>
      </c:catAx>
      <c:valAx>
        <c:axId val="995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0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14550"/>
        <c:axId val="5375438"/>
      </c:barChart>
      <c:catAx>
        <c:axId val="75714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438"/>
        <c:auto val="1"/>
        <c:lblAlgn val="ctr"/>
        <c:lblOffset val="100"/>
        <c:noMultiLvlLbl val="0"/>
      </c:catAx>
      <c:valAx>
        <c:axId val="537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4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649520"/>
        <c:axId val="12590269"/>
      </c:barChart>
      <c:catAx>
        <c:axId val="80649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0269"/>
        <c:auto val="1"/>
        <c:lblAlgn val="ctr"/>
        <c:lblOffset val="100"/>
        <c:noMultiLvlLbl val="0"/>
      </c:catAx>
      <c:valAx>
        <c:axId val="1259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9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111477"/>
        <c:axId val="7752122"/>
      </c:barChart>
      <c:catAx>
        <c:axId val="98111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122"/>
        <c:auto val="1"/>
        <c:lblAlgn val="ctr"/>
        <c:lblOffset val="100"/>
        <c:noMultiLvlLbl val="0"/>
      </c:catAx>
      <c:valAx>
        <c:axId val="775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1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94139"/>
        <c:axId val="81697319"/>
      </c:barChart>
      <c:catAx>
        <c:axId val="7494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7319"/>
        <c:auto val="1"/>
        <c:lblAlgn val="ctr"/>
        <c:lblOffset val="100"/>
        <c:noMultiLvlLbl val="0"/>
      </c:catAx>
      <c:valAx>
        <c:axId val="8169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570902"/>
        <c:axId val="79630910"/>
      </c:barChart>
      <c:catAx>
        <c:axId val="26570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0910"/>
        <c:auto val="1"/>
        <c:lblAlgn val="ctr"/>
        <c:lblOffset val="100"/>
        <c:noMultiLvlLbl val="0"/>
      </c:catAx>
      <c:valAx>
        <c:axId val="7963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0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125436"/>
        <c:axId val="46695369"/>
      </c:barChart>
      <c:catAx>
        <c:axId val="31125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5369"/>
        <c:auto val="1"/>
        <c:lblAlgn val="ctr"/>
        <c:lblOffset val="100"/>
        <c:noMultiLvlLbl val="0"/>
      </c:catAx>
      <c:valAx>
        <c:axId val="4669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5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366279"/>
        <c:axId val="54803815"/>
      </c:barChart>
      <c:catAx>
        <c:axId val="48366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3815"/>
        <c:auto val="1"/>
        <c:lblAlgn val="ctr"/>
        <c:lblOffset val="100"/>
        <c:noMultiLvlLbl val="0"/>
      </c:catAx>
      <c:valAx>
        <c:axId val="5480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6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702467"/>
        <c:axId val="21725439"/>
      </c:barChart>
      <c:catAx>
        <c:axId val="44702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5439"/>
        <c:auto val="1"/>
        <c:lblAlgn val="ctr"/>
        <c:lblOffset val="100"/>
        <c:noMultiLvlLbl val="0"/>
      </c:catAx>
      <c:valAx>
        <c:axId val="2172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2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297247"/>
        <c:axId val="32806954"/>
      </c:barChart>
      <c:catAx>
        <c:axId val="93297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6954"/>
        <c:auto val="1"/>
        <c:lblAlgn val="ctr"/>
        <c:lblOffset val="100"/>
        <c:noMultiLvlLbl val="0"/>
      </c:catAx>
      <c:valAx>
        <c:axId val="3280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7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727462"/>
        <c:axId val="92350136"/>
      </c:barChart>
      <c:catAx>
        <c:axId val="41727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0136"/>
        <c:auto val="1"/>
        <c:lblAlgn val="ctr"/>
        <c:lblOffset val="100"/>
        <c:noMultiLvlLbl val="0"/>
      </c:catAx>
      <c:valAx>
        <c:axId val="9235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7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423275"/>
        <c:axId val="6287102"/>
      </c:barChart>
      <c:catAx>
        <c:axId val="67423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102"/>
        <c:auto val="1"/>
        <c:lblAlgn val="ctr"/>
        <c:lblOffset val="100"/>
        <c:noMultiLvlLbl val="0"/>
      </c:catAx>
      <c:valAx>
        <c:axId val="628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3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620456"/>
        <c:axId val="18287242"/>
      </c:barChart>
      <c:catAx>
        <c:axId val="72620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7242"/>
        <c:auto val="1"/>
        <c:lblAlgn val="ctr"/>
        <c:lblOffset val="100"/>
        <c:noMultiLvlLbl val="0"/>
      </c:catAx>
      <c:valAx>
        <c:axId val="1828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0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