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92676"/>
        <c:axId val="63596691"/>
      </c:barChart>
      <c:catAx>
        <c:axId val="7549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91"/>
        <c:auto val="1"/>
        <c:lblAlgn val="ctr"/>
        <c:lblOffset val="100"/>
        <c:noMultiLvlLbl val="0"/>
      </c:catAx>
      <c:valAx>
        <c:axId val="6359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34069"/>
        <c:axId val="72160550"/>
      </c:barChart>
      <c:catAx>
        <c:axId val="5443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550"/>
        <c:auto val="1"/>
        <c:lblAlgn val="ctr"/>
        <c:lblOffset val="100"/>
        <c:noMultiLvlLbl val="0"/>
      </c:catAx>
      <c:valAx>
        <c:axId val="721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7688"/>
        <c:axId val="11813216"/>
      </c:barChart>
      <c:catAx>
        <c:axId val="4590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216"/>
        <c:auto val="1"/>
        <c:lblAlgn val="ctr"/>
        <c:lblOffset val="100"/>
        <c:noMultiLvlLbl val="0"/>
      </c:catAx>
      <c:valAx>
        <c:axId val="118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91310"/>
        <c:axId val="83248924"/>
      </c:barChart>
      <c:catAx>
        <c:axId val="6819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924"/>
        <c:auto val="1"/>
        <c:lblAlgn val="ctr"/>
        <c:lblOffset val="100"/>
        <c:noMultiLvlLbl val="0"/>
      </c:catAx>
      <c:valAx>
        <c:axId val="8324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42789"/>
        <c:axId val="77318750"/>
      </c:barChart>
      <c:catAx>
        <c:axId val="119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50"/>
        <c:auto val="1"/>
        <c:lblAlgn val="ctr"/>
        <c:lblOffset val="100"/>
        <c:noMultiLvlLbl val="0"/>
      </c:catAx>
      <c:valAx>
        <c:axId val="773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20049"/>
        <c:axId val="84940750"/>
      </c:barChart>
      <c:catAx>
        <c:axId val="226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750"/>
        <c:auto val="1"/>
        <c:lblAlgn val="ctr"/>
        <c:lblOffset val="100"/>
        <c:noMultiLvlLbl val="0"/>
      </c:catAx>
      <c:valAx>
        <c:axId val="849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26366"/>
        <c:axId val="90430876"/>
      </c:barChart>
      <c:catAx>
        <c:axId val="544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876"/>
        <c:auto val="1"/>
        <c:lblAlgn val="ctr"/>
        <c:lblOffset val="100"/>
        <c:noMultiLvlLbl val="0"/>
      </c:catAx>
      <c:valAx>
        <c:axId val="904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51938"/>
        <c:axId val="61849172"/>
      </c:barChart>
      <c:catAx>
        <c:axId val="9915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172"/>
        <c:auto val="1"/>
        <c:lblAlgn val="ctr"/>
        <c:lblOffset val="100"/>
        <c:noMultiLvlLbl val="0"/>
      </c:catAx>
      <c:valAx>
        <c:axId val="618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45821"/>
        <c:axId val="93317470"/>
      </c:barChart>
      <c:catAx>
        <c:axId val="8264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470"/>
        <c:auto val="1"/>
        <c:lblAlgn val="ctr"/>
        <c:lblOffset val="100"/>
        <c:noMultiLvlLbl val="0"/>
      </c:catAx>
      <c:valAx>
        <c:axId val="933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1449"/>
        <c:axId val="68566052"/>
      </c:barChart>
      <c:catAx>
        <c:axId val="233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052"/>
        <c:auto val="1"/>
        <c:lblAlgn val="ctr"/>
        <c:lblOffset val="100"/>
        <c:noMultiLvlLbl val="0"/>
      </c:catAx>
      <c:valAx>
        <c:axId val="685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77191"/>
        <c:axId val="18093972"/>
      </c:barChart>
      <c:catAx>
        <c:axId val="672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972"/>
        <c:auto val="1"/>
        <c:lblAlgn val="ctr"/>
        <c:lblOffset val="100"/>
        <c:noMultiLvlLbl val="0"/>
      </c:catAx>
      <c:valAx>
        <c:axId val="180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7874"/>
        <c:axId val="67644023"/>
      </c:barChart>
      <c:catAx>
        <c:axId val="143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23"/>
        <c:auto val="1"/>
        <c:lblAlgn val="ctr"/>
        <c:lblOffset val="100"/>
        <c:noMultiLvlLbl val="0"/>
      </c:catAx>
      <c:valAx>
        <c:axId val="676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74381"/>
        <c:axId val="62311924"/>
      </c:barChart>
      <c:catAx>
        <c:axId val="737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24"/>
        <c:auto val="1"/>
        <c:lblAlgn val="ctr"/>
        <c:lblOffset val="100"/>
        <c:noMultiLvlLbl val="0"/>
      </c:catAx>
      <c:valAx>
        <c:axId val="623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32302"/>
        <c:axId val="50437722"/>
      </c:barChart>
      <c:catAx>
        <c:axId val="6053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722"/>
        <c:auto val="1"/>
        <c:lblAlgn val="ctr"/>
        <c:lblOffset val="100"/>
        <c:noMultiLvlLbl val="0"/>
      </c:catAx>
      <c:valAx>
        <c:axId val="504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4605"/>
        <c:axId val="86405460"/>
      </c:barChart>
      <c:catAx>
        <c:axId val="368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60"/>
        <c:auto val="1"/>
        <c:lblAlgn val="ctr"/>
        <c:lblOffset val="100"/>
        <c:noMultiLvlLbl val="0"/>
      </c:catAx>
      <c:valAx>
        <c:axId val="864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01452"/>
        <c:axId val="70319643"/>
      </c:barChart>
      <c:catAx>
        <c:axId val="191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643"/>
        <c:auto val="1"/>
        <c:lblAlgn val="ctr"/>
        <c:lblOffset val="100"/>
        <c:noMultiLvlLbl val="0"/>
      </c:catAx>
      <c:valAx>
        <c:axId val="703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92901"/>
        <c:axId val="52344386"/>
      </c:barChart>
      <c:catAx>
        <c:axId val="512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386"/>
        <c:auto val="1"/>
        <c:lblAlgn val="ctr"/>
        <c:lblOffset val="100"/>
        <c:noMultiLvlLbl val="0"/>
      </c:catAx>
      <c:valAx>
        <c:axId val="523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0269"/>
        <c:axId val="30091473"/>
      </c:barChart>
      <c:catAx>
        <c:axId val="8578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473"/>
        <c:auto val="1"/>
        <c:lblAlgn val="ctr"/>
        <c:lblOffset val="100"/>
        <c:noMultiLvlLbl val="0"/>
      </c:catAx>
      <c:valAx>
        <c:axId val="3009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