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29556"/>
        <c:axId val="2696379"/>
      </c:scatterChart>
      <c:valAx>
        <c:axId val="72029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79"/>
        <c:crossesAt val="0"/>
        <c:crossBetween val="midCat"/>
      </c:valAx>
      <c:valAx>
        <c:axId val="2696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4164"/>
        <c:axId val="60096376"/>
      </c:scatterChart>
      <c:valAx>
        <c:axId val="8884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376"/>
        <c:crossesAt val="0"/>
        <c:crossBetween val="midCat"/>
      </c:valAx>
      <c:valAx>
        <c:axId val="60096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97012"/>
        <c:axId val="8438664"/>
      </c:scatterChart>
      <c:valAx>
        <c:axId val="86697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64"/>
        <c:crossesAt val="0"/>
        <c:crossBetween val="midCat"/>
      </c:valAx>
      <c:valAx>
        <c:axId val="8438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10307"/>
        <c:axId val="27423445"/>
      </c:scatterChart>
      <c:valAx>
        <c:axId val="87410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445"/>
        <c:crossesAt val="0"/>
        <c:crossBetween val="midCat"/>
      </c:valAx>
      <c:valAx>
        <c:axId val="27423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