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82343"/>
        <c:axId val="47191406"/>
      </c:scatterChart>
      <c:valAx>
        <c:axId val="6818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1406"/>
        <c:crossesAt val="0"/>
        <c:crossBetween val="midCat"/>
      </c:valAx>
      <c:valAx>
        <c:axId val="47191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05484"/>
        <c:axId val="92462779"/>
      </c:scatterChart>
      <c:valAx>
        <c:axId val="3240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779"/>
        <c:crossesAt val="0"/>
        <c:crossBetween val="midCat"/>
      </c:valAx>
      <c:valAx>
        <c:axId val="9246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39561"/>
        <c:axId val="56694852"/>
      </c:scatterChart>
      <c:valAx>
        <c:axId val="5753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852"/>
        <c:crossesAt val="0"/>
        <c:crossBetween val="midCat"/>
      </c:valAx>
      <c:valAx>
        <c:axId val="5669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14453"/>
        <c:axId val="38993989"/>
      </c:scatterChart>
      <c:valAx>
        <c:axId val="8821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989"/>
        <c:crossesAt val="0"/>
        <c:crossBetween val="midCat"/>
      </c:valAx>
      <c:valAx>
        <c:axId val="38993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