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58432"/>
        <c:axId val="46712916"/>
      </c:barChart>
      <c:catAx>
        <c:axId val="519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916"/>
        <c:auto val="1"/>
        <c:lblAlgn val="ctr"/>
        <c:lblOffset val="100"/>
        <c:noMultiLvlLbl val="0"/>
      </c:catAx>
      <c:valAx>
        <c:axId val="4671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682031"/>
        <c:axId val="73346351"/>
      </c:barChart>
      <c:catAx>
        <c:axId val="4468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351"/>
        <c:auto val="1"/>
        <c:lblAlgn val="ctr"/>
        <c:lblOffset val="100"/>
        <c:noMultiLvlLbl val="0"/>
      </c:catAx>
      <c:valAx>
        <c:axId val="733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10316"/>
        <c:axId val="23185979"/>
      </c:barChart>
      <c:catAx>
        <c:axId val="1901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979"/>
        <c:auto val="1"/>
        <c:lblAlgn val="ctr"/>
        <c:lblOffset val="100"/>
        <c:noMultiLvlLbl val="0"/>
      </c:catAx>
      <c:valAx>
        <c:axId val="2318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72078"/>
        <c:axId val="17262737"/>
      </c:barChart>
      <c:catAx>
        <c:axId val="9897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737"/>
        <c:auto val="1"/>
        <c:lblAlgn val="ctr"/>
        <c:lblOffset val="100"/>
        <c:noMultiLvlLbl val="0"/>
      </c:catAx>
      <c:valAx>
        <c:axId val="1726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45206"/>
        <c:axId val="45997930"/>
      </c:barChart>
      <c:catAx>
        <c:axId val="9144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930"/>
        <c:auto val="1"/>
        <c:lblAlgn val="ctr"/>
        <c:lblOffset val="100"/>
        <c:noMultiLvlLbl val="0"/>
      </c:catAx>
      <c:valAx>
        <c:axId val="459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14966"/>
        <c:axId val="49387999"/>
      </c:barChart>
      <c:catAx>
        <c:axId val="156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99"/>
        <c:auto val="1"/>
        <c:lblAlgn val="ctr"/>
        <c:lblOffset val="100"/>
        <c:noMultiLvlLbl val="0"/>
      </c:catAx>
      <c:valAx>
        <c:axId val="493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97414"/>
        <c:axId val="45402078"/>
      </c:barChart>
      <c:catAx>
        <c:axId val="5689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78"/>
        <c:auto val="1"/>
        <c:lblAlgn val="ctr"/>
        <c:lblOffset val="100"/>
        <c:noMultiLvlLbl val="0"/>
      </c:catAx>
      <c:valAx>
        <c:axId val="454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56010"/>
        <c:axId val="79568815"/>
      </c:barChart>
      <c:catAx>
        <c:axId val="148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815"/>
        <c:auto val="1"/>
        <c:lblAlgn val="ctr"/>
        <c:lblOffset val="100"/>
        <c:noMultiLvlLbl val="0"/>
      </c:catAx>
      <c:valAx>
        <c:axId val="795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31036"/>
        <c:axId val="31521574"/>
      </c:barChart>
      <c:catAx>
        <c:axId val="8603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574"/>
        <c:auto val="1"/>
        <c:lblAlgn val="ctr"/>
        <c:lblOffset val="100"/>
        <c:noMultiLvlLbl val="0"/>
      </c:catAx>
      <c:valAx>
        <c:axId val="3152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2897"/>
        <c:axId val="39279650"/>
      </c:barChart>
      <c:catAx>
        <c:axId val="3959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50"/>
        <c:auto val="1"/>
        <c:lblAlgn val="ctr"/>
        <c:lblOffset val="100"/>
        <c:noMultiLvlLbl val="0"/>
      </c:catAx>
      <c:valAx>
        <c:axId val="392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0453"/>
        <c:axId val="32254649"/>
      </c:barChart>
      <c:catAx>
        <c:axId val="9256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649"/>
        <c:auto val="1"/>
        <c:lblAlgn val="ctr"/>
        <c:lblOffset val="100"/>
        <c:noMultiLvlLbl val="0"/>
      </c:catAx>
      <c:valAx>
        <c:axId val="322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5031"/>
        <c:axId val="19414538"/>
      </c:barChart>
      <c:catAx>
        <c:axId val="6886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538"/>
        <c:auto val="1"/>
        <c:lblAlgn val="ctr"/>
        <c:lblOffset val="100"/>
        <c:noMultiLvlLbl val="0"/>
      </c:catAx>
      <c:valAx>
        <c:axId val="1941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21976"/>
        <c:axId val="3334353"/>
      </c:barChart>
      <c:catAx>
        <c:axId val="894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53"/>
        <c:auto val="1"/>
        <c:lblAlgn val="ctr"/>
        <c:lblOffset val="100"/>
        <c:noMultiLvlLbl val="0"/>
      </c:catAx>
      <c:valAx>
        <c:axId val="33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9035"/>
        <c:axId val="24108295"/>
      </c:barChart>
      <c:catAx>
        <c:axId val="213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295"/>
        <c:auto val="1"/>
        <c:lblAlgn val="ctr"/>
        <c:lblOffset val="100"/>
        <c:noMultiLvlLbl val="0"/>
      </c:catAx>
      <c:valAx>
        <c:axId val="241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48339"/>
        <c:axId val="30094180"/>
      </c:barChart>
      <c:catAx>
        <c:axId val="661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180"/>
        <c:auto val="1"/>
        <c:lblAlgn val="ctr"/>
        <c:lblOffset val="100"/>
        <c:noMultiLvlLbl val="0"/>
      </c:catAx>
      <c:valAx>
        <c:axId val="300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60120"/>
        <c:axId val="10978839"/>
      </c:barChart>
      <c:catAx>
        <c:axId val="2506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39"/>
        <c:auto val="1"/>
        <c:lblAlgn val="ctr"/>
        <c:lblOffset val="100"/>
        <c:noMultiLvlLbl val="0"/>
      </c:catAx>
      <c:valAx>
        <c:axId val="109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66323"/>
        <c:axId val="31522151"/>
      </c:barChart>
      <c:catAx>
        <c:axId val="704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151"/>
        <c:auto val="1"/>
        <c:lblAlgn val="ctr"/>
        <c:lblOffset val="100"/>
        <c:noMultiLvlLbl val="0"/>
      </c:catAx>
      <c:valAx>
        <c:axId val="315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91831"/>
        <c:axId val="54170207"/>
      </c:barChart>
      <c:catAx>
        <c:axId val="654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07"/>
        <c:auto val="1"/>
        <c:lblAlgn val="ctr"/>
        <c:lblOffset val="100"/>
        <c:noMultiLvlLbl val="0"/>
      </c:catAx>
      <c:valAx>
        <c:axId val="541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