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42125"/>
        <c:axId val="80835923"/>
      </c:scatterChart>
      <c:valAx>
        <c:axId val="4504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923"/>
        <c:crossesAt val="0"/>
        <c:crossBetween val="midCat"/>
      </c:valAx>
      <c:valAx>
        <c:axId val="8083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04389"/>
        <c:axId val="56297535"/>
      </c:scatterChart>
      <c:valAx>
        <c:axId val="5490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535"/>
        <c:crossesAt val="0"/>
        <c:crossBetween val="midCat"/>
      </c:valAx>
      <c:valAx>
        <c:axId val="5629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41282"/>
        <c:axId val="25159752"/>
      </c:scatterChart>
      <c:valAx>
        <c:axId val="9724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752"/>
        <c:crossesAt val="0"/>
        <c:crossBetween val="midCat"/>
      </c:valAx>
      <c:valAx>
        <c:axId val="2515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6776"/>
        <c:axId val="30698085"/>
      </c:scatterChart>
      <c:valAx>
        <c:axId val="442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085"/>
        <c:crossesAt val="0"/>
        <c:crossBetween val="midCat"/>
      </c:valAx>
      <c:valAx>
        <c:axId val="3069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