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76304"/>
        <c:axId val="72367067"/>
      </c:barChart>
      <c:catAx>
        <c:axId val="3867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067"/>
        <c:auto val="1"/>
        <c:lblAlgn val="ctr"/>
        <c:lblOffset val="100"/>
        <c:noMultiLvlLbl val="0"/>
      </c:catAx>
      <c:valAx>
        <c:axId val="723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47817"/>
        <c:axId val="78486767"/>
      </c:barChart>
      <c:catAx>
        <c:axId val="5504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767"/>
        <c:auto val="1"/>
        <c:lblAlgn val="ctr"/>
        <c:lblOffset val="100"/>
        <c:noMultiLvlLbl val="0"/>
      </c:catAx>
      <c:valAx>
        <c:axId val="784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35641"/>
        <c:axId val="33101236"/>
      </c:barChart>
      <c:catAx>
        <c:axId val="6983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236"/>
        <c:auto val="1"/>
        <c:lblAlgn val="ctr"/>
        <c:lblOffset val="100"/>
        <c:noMultiLvlLbl val="0"/>
      </c:catAx>
      <c:valAx>
        <c:axId val="331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95245"/>
        <c:axId val="61979933"/>
      </c:barChart>
      <c:catAx>
        <c:axId val="5019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933"/>
        <c:auto val="1"/>
        <c:lblAlgn val="ctr"/>
        <c:lblOffset val="100"/>
        <c:noMultiLvlLbl val="0"/>
      </c:catAx>
      <c:valAx>
        <c:axId val="619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54175"/>
        <c:axId val="1240829"/>
      </c:barChart>
      <c:catAx>
        <c:axId val="722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29"/>
        <c:auto val="1"/>
        <c:lblAlgn val="ctr"/>
        <c:lblOffset val="100"/>
        <c:noMultiLvlLbl val="0"/>
      </c:catAx>
      <c:valAx>
        <c:axId val="12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65729"/>
        <c:axId val="53427520"/>
      </c:barChart>
      <c:catAx>
        <c:axId val="8286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520"/>
        <c:auto val="1"/>
        <c:lblAlgn val="ctr"/>
        <c:lblOffset val="100"/>
        <c:noMultiLvlLbl val="0"/>
      </c:catAx>
      <c:valAx>
        <c:axId val="534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6997"/>
        <c:axId val="4621116"/>
      </c:barChart>
      <c:catAx>
        <c:axId val="3323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16"/>
        <c:auto val="1"/>
        <c:lblAlgn val="ctr"/>
        <c:lblOffset val="100"/>
        <c:noMultiLvlLbl val="0"/>
      </c:catAx>
      <c:valAx>
        <c:axId val="46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49156"/>
        <c:axId val="86311718"/>
      </c:barChart>
      <c:catAx>
        <c:axId val="921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718"/>
        <c:auto val="1"/>
        <c:lblAlgn val="ctr"/>
        <c:lblOffset val="100"/>
        <c:noMultiLvlLbl val="0"/>
      </c:catAx>
      <c:valAx>
        <c:axId val="863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69904"/>
        <c:axId val="58950313"/>
      </c:barChart>
      <c:catAx>
        <c:axId val="175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313"/>
        <c:auto val="1"/>
        <c:lblAlgn val="ctr"/>
        <c:lblOffset val="100"/>
        <c:noMultiLvlLbl val="0"/>
      </c:catAx>
      <c:valAx>
        <c:axId val="589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1574"/>
        <c:axId val="15037042"/>
      </c:barChart>
      <c:catAx>
        <c:axId val="82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042"/>
        <c:auto val="1"/>
        <c:lblAlgn val="ctr"/>
        <c:lblOffset val="100"/>
        <c:noMultiLvlLbl val="0"/>
      </c:catAx>
      <c:valAx>
        <c:axId val="150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96825"/>
        <c:axId val="89595720"/>
      </c:barChart>
      <c:catAx>
        <c:axId val="3119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720"/>
        <c:auto val="1"/>
        <c:lblAlgn val="ctr"/>
        <c:lblOffset val="100"/>
        <c:noMultiLvlLbl val="0"/>
      </c:catAx>
      <c:valAx>
        <c:axId val="895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0385"/>
        <c:axId val="11022304"/>
      </c:barChart>
      <c:catAx>
        <c:axId val="6618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304"/>
        <c:auto val="1"/>
        <c:lblAlgn val="ctr"/>
        <c:lblOffset val="100"/>
        <c:noMultiLvlLbl val="0"/>
      </c:catAx>
      <c:valAx>
        <c:axId val="1102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53361"/>
        <c:axId val="11442649"/>
      </c:barChart>
      <c:catAx>
        <c:axId val="9985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649"/>
        <c:auto val="1"/>
        <c:lblAlgn val="ctr"/>
        <c:lblOffset val="100"/>
        <c:noMultiLvlLbl val="0"/>
      </c:catAx>
      <c:valAx>
        <c:axId val="114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94271"/>
        <c:axId val="53117725"/>
      </c:barChart>
      <c:catAx>
        <c:axId val="8829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725"/>
        <c:auto val="1"/>
        <c:lblAlgn val="ctr"/>
        <c:lblOffset val="100"/>
        <c:noMultiLvlLbl val="0"/>
      </c:catAx>
      <c:valAx>
        <c:axId val="531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80375"/>
        <c:axId val="77485908"/>
      </c:barChart>
      <c:catAx>
        <c:axId val="6878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908"/>
        <c:auto val="1"/>
        <c:lblAlgn val="ctr"/>
        <c:lblOffset val="100"/>
        <c:noMultiLvlLbl val="0"/>
      </c:catAx>
      <c:valAx>
        <c:axId val="774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59261"/>
        <c:axId val="1831067"/>
      </c:barChart>
      <c:catAx>
        <c:axId val="9265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7"/>
        <c:auto val="1"/>
        <c:lblAlgn val="ctr"/>
        <c:lblOffset val="100"/>
        <c:noMultiLvlLbl val="0"/>
      </c:catAx>
      <c:valAx>
        <c:axId val="18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09759"/>
        <c:axId val="59646836"/>
      </c:barChart>
      <c:catAx>
        <c:axId val="662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836"/>
        <c:auto val="1"/>
        <c:lblAlgn val="ctr"/>
        <c:lblOffset val="100"/>
        <c:noMultiLvlLbl val="0"/>
      </c:catAx>
      <c:valAx>
        <c:axId val="596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529"/>
        <c:axId val="36540561"/>
      </c:barChart>
      <c:catAx>
        <c:axId val="68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561"/>
        <c:auto val="1"/>
        <c:lblAlgn val="ctr"/>
        <c:lblOffset val="100"/>
        <c:noMultiLvlLbl val="0"/>
      </c:catAx>
      <c:valAx>
        <c:axId val="365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