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37498"/>
        <c:axId val="69079855"/>
      </c:barChart>
      <c:catAx>
        <c:axId val="6953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9855"/>
        <c:auto val="1"/>
        <c:lblAlgn val="ctr"/>
        <c:lblOffset val="100"/>
        <c:noMultiLvlLbl val="0"/>
      </c:catAx>
      <c:valAx>
        <c:axId val="6907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53758"/>
        <c:axId val="23386389"/>
      </c:barChart>
      <c:catAx>
        <c:axId val="9735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389"/>
        <c:auto val="1"/>
        <c:lblAlgn val="ctr"/>
        <c:lblOffset val="100"/>
        <c:noMultiLvlLbl val="0"/>
      </c:catAx>
      <c:valAx>
        <c:axId val="233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655006"/>
        <c:axId val="83807925"/>
      </c:barChart>
      <c:catAx>
        <c:axId val="3065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925"/>
        <c:auto val="1"/>
        <c:lblAlgn val="ctr"/>
        <c:lblOffset val="100"/>
        <c:noMultiLvlLbl val="0"/>
      </c:catAx>
      <c:valAx>
        <c:axId val="838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71274"/>
        <c:axId val="31075631"/>
      </c:barChart>
      <c:catAx>
        <c:axId val="7917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631"/>
        <c:auto val="1"/>
        <c:lblAlgn val="ctr"/>
        <c:lblOffset val="100"/>
        <c:noMultiLvlLbl val="0"/>
      </c:catAx>
      <c:valAx>
        <c:axId val="3107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24785"/>
        <c:axId val="28924138"/>
      </c:barChart>
      <c:catAx>
        <c:axId val="3412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138"/>
        <c:auto val="1"/>
        <c:lblAlgn val="ctr"/>
        <c:lblOffset val="100"/>
        <c:noMultiLvlLbl val="0"/>
      </c:catAx>
      <c:valAx>
        <c:axId val="2892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05375"/>
        <c:axId val="23876346"/>
      </c:barChart>
      <c:catAx>
        <c:axId val="9590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346"/>
        <c:auto val="1"/>
        <c:lblAlgn val="ctr"/>
        <c:lblOffset val="100"/>
        <c:noMultiLvlLbl val="0"/>
      </c:catAx>
      <c:valAx>
        <c:axId val="2387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87098"/>
        <c:axId val="14777494"/>
      </c:barChart>
      <c:catAx>
        <c:axId val="704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494"/>
        <c:auto val="1"/>
        <c:lblAlgn val="ctr"/>
        <c:lblOffset val="100"/>
        <c:noMultiLvlLbl val="0"/>
      </c:catAx>
      <c:valAx>
        <c:axId val="1477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68086"/>
        <c:axId val="97725725"/>
      </c:barChart>
      <c:catAx>
        <c:axId val="519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725"/>
        <c:auto val="1"/>
        <c:lblAlgn val="ctr"/>
        <c:lblOffset val="100"/>
        <c:noMultiLvlLbl val="0"/>
      </c:catAx>
      <c:valAx>
        <c:axId val="977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34830"/>
        <c:axId val="8310790"/>
      </c:barChart>
      <c:catAx>
        <c:axId val="6723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90"/>
        <c:auto val="1"/>
        <c:lblAlgn val="ctr"/>
        <c:lblOffset val="100"/>
        <c:noMultiLvlLbl val="0"/>
      </c:catAx>
      <c:valAx>
        <c:axId val="831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3437"/>
        <c:axId val="10667267"/>
      </c:barChart>
      <c:catAx>
        <c:axId val="9298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267"/>
        <c:auto val="1"/>
        <c:lblAlgn val="ctr"/>
        <c:lblOffset val="100"/>
        <c:noMultiLvlLbl val="0"/>
      </c:catAx>
      <c:valAx>
        <c:axId val="106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56998"/>
        <c:axId val="91186023"/>
      </c:barChart>
      <c:catAx>
        <c:axId val="197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023"/>
        <c:auto val="1"/>
        <c:lblAlgn val="ctr"/>
        <c:lblOffset val="100"/>
        <c:noMultiLvlLbl val="0"/>
      </c:catAx>
      <c:valAx>
        <c:axId val="9118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5449"/>
        <c:axId val="38003943"/>
      </c:barChart>
      <c:catAx>
        <c:axId val="1655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943"/>
        <c:auto val="1"/>
        <c:lblAlgn val="ctr"/>
        <c:lblOffset val="100"/>
        <c:noMultiLvlLbl val="0"/>
      </c:catAx>
      <c:valAx>
        <c:axId val="3800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24945"/>
        <c:axId val="54018387"/>
      </c:barChart>
      <c:catAx>
        <c:axId val="160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387"/>
        <c:auto val="1"/>
        <c:lblAlgn val="ctr"/>
        <c:lblOffset val="100"/>
        <c:noMultiLvlLbl val="0"/>
      </c:catAx>
      <c:valAx>
        <c:axId val="5401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91130"/>
        <c:axId val="74788256"/>
      </c:barChart>
      <c:catAx>
        <c:axId val="701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256"/>
        <c:auto val="1"/>
        <c:lblAlgn val="ctr"/>
        <c:lblOffset val="100"/>
        <c:noMultiLvlLbl val="0"/>
      </c:catAx>
      <c:valAx>
        <c:axId val="7478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4685"/>
        <c:axId val="15380650"/>
      </c:barChart>
      <c:catAx>
        <c:axId val="2964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650"/>
        <c:auto val="1"/>
        <c:lblAlgn val="ctr"/>
        <c:lblOffset val="100"/>
        <c:noMultiLvlLbl val="0"/>
      </c:catAx>
      <c:valAx>
        <c:axId val="1538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2720"/>
        <c:axId val="3281997"/>
      </c:barChart>
      <c:catAx>
        <c:axId val="2824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97"/>
        <c:auto val="1"/>
        <c:lblAlgn val="ctr"/>
        <c:lblOffset val="100"/>
        <c:noMultiLvlLbl val="0"/>
      </c:catAx>
      <c:valAx>
        <c:axId val="328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01455"/>
        <c:axId val="60974213"/>
      </c:barChart>
      <c:catAx>
        <c:axId val="8860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213"/>
        <c:auto val="1"/>
        <c:lblAlgn val="ctr"/>
        <c:lblOffset val="100"/>
        <c:noMultiLvlLbl val="0"/>
      </c:catAx>
      <c:valAx>
        <c:axId val="609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48126"/>
        <c:axId val="57332597"/>
      </c:barChart>
      <c:catAx>
        <c:axId val="4454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597"/>
        <c:auto val="1"/>
        <c:lblAlgn val="ctr"/>
        <c:lblOffset val="100"/>
        <c:noMultiLvlLbl val="0"/>
      </c:catAx>
      <c:valAx>
        <c:axId val="5733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