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0997"/>
        <c:axId val="95251957"/>
      </c:scatterChart>
      <c:valAx>
        <c:axId val="2519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957"/>
        <c:crossesAt val="0"/>
        <c:crossBetween val="midCat"/>
      </c:valAx>
      <c:valAx>
        <c:axId val="9525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97378"/>
        <c:axId val="107928"/>
      </c:scatterChart>
      <c:valAx>
        <c:axId val="99097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8"/>
        <c:crossesAt val="0"/>
        <c:crossBetween val="midCat"/>
      </c:valAx>
      <c:valAx>
        <c:axId val="10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844"/>
        <c:axId val="7836592"/>
      </c:scatterChart>
      <c:valAx>
        <c:axId val="1497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92"/>
        <c:crossesAt val="0"/>
        <c:crossBetween val="midCat"/>
      </c:valAx>
      <c:valAx>
        <c:axId val="783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93110"/>
        <c:axId val="92628320"/>
      </c:scatterChart>
      <c:valAx>
        <c:axId val="9979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320"/>
        <c:crossesAt val="0"/>
        <c:crossBetween val="midCat"/>
      </c:valAx>
      <c:valAx>
        <c:axId val="9262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