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6568"/>
        <c:axId val="94777823"/>
      </c:barChart>
      <c:catAx>
        <c:axId val="499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823"/>
        <c:auto val="1"/>
        <c:lblAlgn val="ctr"/>
        <c:lblOffset val="100"/>
        <c:noMultiLvlLbl val="0"/>
      </c:catAx>
      <c:valAx>
        <c:axId val="947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55345"/>
        <c:axId val="89390028"/>
      </c:barChart>
      <c:catAx>
        <c:axId val="8055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028"/>
        <c:auto val="1"/>
        <c:lblAlgn val="ctr"/>
        <c:lblOffset val="100"/>
        <c:noMultiLvlLbl val="0"/>
      </c:catAx>
      <c:valAx>
        <c:axId val="893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4321"/>
        <c:axId val="59454862"/>
      </c:barChart>
      <c:catAx>
        <c:axId val="248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862"/>
        <c:auto val="1"/>
        <c:lblAlgn val="ctr"/>
        <c:lblOffset val="100"/>
        <c:noMultiLvlLbl val="0"/>
      </c:catAx>
      <c:valAx>
        <c:axId val="594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9616"/>
        <c:axId val="26941825"/>
      </c:barChart>
      <c:catAx>
        <c:axId val="895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25"/>
        <c:auto val="1"/>
        <c:lblAlgn val="ctr"/>
        <c:lblOffset val="100"/>
        <c:noMultiLvlLbl val="0"/>
      </c:catAx>
      <c:valAx>
        <c:axId val="269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1898"/>
        <c:axId val="65959641"/>
      </c:barChart>
      <c:catAx>
        <c:axId val="1929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41"/>
        <c:auto val="1"/>
        <c:lblAlgn val="ctr"/>
        <c:lblOffset val="100"/>
        <c:noMultiLvlLbl val="0"/>
      </c:catAx>
      <c:valAx>
        <c:axId val="659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3408"/>
        <c:axId val="36092474"/>
      </c:barChart>
      <c:catAx>
        <c:axId val="796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474"/>
        <c:auto val="1"/>
        <c:lblAlgn val="ctr"/>
        <c:lblOffset val="100"/>
        <c:noMultiLvlLbl val="0"/>
      </c:catAx>
      <c:valAx>
        <c:axId val="360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6569"/>
        <c:axId val="42270135"/>
      </c:barChart>
      <c:catAx>
        <c:axId val="643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35"/>
        <c:auto val="1"/>
        <c:lblAlgn val="ctr"/>
        <c:lblOffset val="100"/>
        <c:noMultiLvlLbl val="0"/>
      </c:catAx>
      <c:valAx>
        <c:axId val="422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94841"/>
        <c:axId val="450245"/>
      </c:barChart>
      <c:catAx>
        <c:axId val="1309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5"/>
        <c:auto val="1"/>
        <c:lblAlgn val="ctr"/>
        <c:lblOffset val="100"/>
        <c:noMultiLvlLbl val="0"/>
      </c:catAx>
      <c:valAx>
        <c:axId val="4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3645"/>
        <c:axId val="52521663"/>
      </c:barChart>
      <c:catAx>
        <c:axId val="233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63"/>
        <c:auto val="1"/>
        <c:lblAlgn val="ctr"/>
        <c:lblOffset val="100"/>
        <c:noMultiLvlLbl val="0"/>
      </c:catAx>
      <c:valAx>
        <c:axId val="525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9259"/>
        <c:axId val="72318409"/>
      </c:barChart>
      <c:catAx>
        <c:axId val="1679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09"/>
        <c:auto val="1"/>
        <c:lblAlgn val="ctr"/>
        <c:lblOffset val="100"/>
        <c:noMultiLvlLbl val="0"/>
      </c:catAx>
      <c:valAx>
        <c:axId val="723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25177"/>
        <c:axId val="16765966"/>
      </c:barChart>
      <c:catAx>
        <c:axId val="712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66"/>
        <c:auto val="1"/>
        <c:lblAlgn val="ctr"/>
        <c:lblOffset val="100"/>
        <c:noMultiLvlLbl val="0"/>
      </c:catAx>
      <c:valAx>
        <c:axId val="167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5759"/>
        <c:axId val="25103082"/>
      </c:barChart>
      <c:catAx>
        <c:axId val="618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82"/>
        <c:auto val="1"/>
        <c:lblAlgn val="ctr"/>
        <c:lblOffset val="100"/>
        <c:noMultiLvlLbl val="0"/>
      </c:catAx>
      <c:valAx>
        <c:axId val="251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8498"/>
        <c:axId val="37114014"/>
      </c:barChart>
      <c:catAx>
        <c:axId val="206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014"/>
        <c:auto val="1"/>
        <c:lblAlgn val="ctr"/>
        <c:lblOffset val="100"/>
        <c:noMultiLvlLbl val="0"/>
      </c:catAx>
      <c:valAx>
        <c:axId val="371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48442"/>
        <c:axId val="9014241"/>
      </c:barChart>
      <c:catAx>
        <c:axId val="558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41"/>
        <c:auto val="1"/>
        <c:lblAlgn val="ctr"/>
        <c:lblOffset val="100"/>
        <c:noMultiLvlLbl val="0"/>
      </c:catAx>
      <c:valAx>
        <c:axId val="90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30581"/>
        <c:axId val="29486675"/>
      </c:barChart>
      <c:catAx>
        <c:axId val="167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75"/>
        <c:auto val="1"/>
        <c:lblAlgn val="ctr"/>
        <c:lblOffset val="100"/>
        <c:noMultiLvlLbl val="0"/>
      </c:catAx>
      <c:valAx>
        <c:axId val="294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2743"/>
        <c:axId val="73041595"/>
      </c:barChart>
      <c:catAx>
        <c:axId val="790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595"/>
        <c:auto val="1"/>
        <c:lblAlgn val="ctr"/>
        <c:lblOffset val="100"/>
        <c:noMultiLvlLbl val="0"/>
      </c:catAx>
      <c:valAx>
        <c:axId val="730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8345"/>
        <c:axId val="20029897"/>
      </c:barChart>
      <c:catAx>
        <c:axId val="640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97"/>
        <c:auto val="1"/>
        <c:lblAlgn val="ctr"/>
        <c:lblOffset val="100"/>
        <c:noMultiLvlLbl val="0"/>
      </c:catAx>
      <c:valAx>
        <c:axId val="200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44013"/>
        <c:axId val="10020685"/>
      </c:barChart>
      <c:catAx>
        <c:axId val="811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685"/>
        <c:auto val="1"/>
        <c:lblAlgn val="ctr"/>
        <c:lblOffset val="100"/>
        <c:noMultiLvlLbl val="0"/>
      </c:catAx>
      <c:valAx>
        <c:axId val="100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