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2016"/>
        <c:axId val="66119221"/>
      </c:scatterChart>
      <c:valAx>
        <c:axId val="2242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221"/>
        <c:crossesAt val="0"/>
        <c:crossBetween val="midCat"/>
      </c:valAx>
      <c:valAx>
        <c:axId val="66119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02494"/>
        <c:axId val="39072903"/>
      </c:scatterChart>
      <c:valAx>
        <c:axId val="5230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903"/>
        <c:crossesAt val="0"/>
        <c:crossBetween val="midCat"/>
      </c:valAx>
      <c:valAx>
        <c:axId val="39072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47322"/>
        <c:axId val="95056139"/>
      </c:scatterChart>
      <c:valAx>
        <c:axId val="50747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139"/>
        <c:crossesAt val="0"/>
        <c:crossBetween val="midCat"/>
      </c:valAx>
      <c:valAx>
        <c:axId val="9505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30110"/>
        <c:axId val="14471294"/>
      </c:scatterChart>
      <c:valAx>
        <c:axId val="6763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294"/>
        <c:crossesAt val="0"/>
        <c:crossBetween val="midCat"/>
      </c:valAx>
      <c:valAx>
        <c:axId val="1447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