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3777"/>
        <c:axId val="4015940"/>
      </c:barChart>
      <c:catAx>
        <c:axId val="178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40"/>
        <c:auto val="1"/>
        <c:lblAlgn val="ctr"/>
        <c:lblOffset val="100"/>
        <c:noMultiLvlLbl val="0"/>
      </c:catAx>
      <c:valAx>
        <c:axId val="40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5006"/>
        <c:axId val="15556604"/>
      </c:barChart>
      <c:catAx>
        <c:axId val="909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604"/>
        <c:auto val="1"/>
        <c:lblAlgn val="ctr"/>
        <c:lblOffset val="100"/>
        <c:noMultiLvlLbl val="0"/>
      </c:catAx>
      <c:valAx>
        <c:axId val="155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33306"/>
        <c:axId val="40769449"/>
      </c:barChart>
      <c:catAx>
        <c:axId val="418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449"/>
        <c:auto val="1"/>
        <c:lblAlgn val="ctr"/>
        <c:lblOffset val="100"/>
        <c:noMultiLvlLbl val="0"/>
      </c:catAx>
      <c:valAx>
        <c:axId val="407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6582"/>
        <c:axId val="51735230"/>
      </c:barChart>
      <c:catAx>
        <c:axId val="471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230"/>
        <c:auto val="1"/>
        <c:lblAlgn val="ctr"/>
        <c:lblOffset val="100"/>
        <c:noMultiLvlLbl val="0"/>
      </c:catAx>
      <c:valAx>
        <c:axId val="517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9588"/>
        <c:axId val="75406257"/>
      </c:barChart>
      <c:catAx>
        <c:axId val="432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257"/>
        <c:auto val="1"/>
        <c:lblAlgn val="ctr"/>
        <c:lblOffset val="100"/>
        <c:noMultiLvlLbl val="0"/>
      </c:catAx>
      <c:valAx>
        <c:axId val="754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98155"/>
        <c:axId val="28680000"/>
      </c:barChart>
      <c:catAx>
        <c:axId val="598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00"/>
        <c:auto val="1"/>
        <c:lblAlgn val="ctr"/>
        <c:lblOffset val="100"/>
        <c:noMultiLvlLbl val="0"/>
      </c:catAx>
      <c:valAx>
        <c:axId val="286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49981"/>
        <c:axId val="84158808"/>
      </c:barChart>
      <c:catAx>
        <c:axId val="4004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808"/>
        <c:auto val="1"/>
        <c:lblAlgn val="ctr"/>
        <c:lblOffset val="100"/>
        <c:noMultiLvlLbl val="0"/>
      </c:catAx>
      <c:valAx>
        <c:axId val="841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52478"/>
        <c:axId val="59989930"/>
      </c:barChart>
      <c:catAx>
        <c:axId val="557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930"/>
        <c:auto val="1"/>
        <c:lblAlgn val="ctr"/>
        <c:lblOffset val="100"/>
        <c:noMultiLvlLbl val="0"/>
      </c:catAx>
      <c:valAx>
        <c:axId val="599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71381"/>
        <c:axId val="43497661"/>
      </c:barChart>
      <c:catAx>
        <c:axId val="295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661"/>
        <c:auto val="1"/>
        <c:lblAlgn val="ctr"/>
        <c:lblOffset val="100"/>
        <c:noMultiLvlLbl val="0"/>
      </c:catAx>
      <c:valAx>
        <c:axId val="434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50802"/>
        <c:axId val="81912213"/>
      </c:barChart>
      <c:catAx>
        <c:axId val="432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213"/>
        <c:auto val="1"/>
        <c:lblAlgn val="ctr"/>
        <c:lblOffset val="100"/>
        <c:noMultiLvlLbl val="0"/>
      </c:catAx>
      <c:valAx>
        <c:axId val="819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84200"/>
        <c:axId val="53796501"/>
      </c:barChart>
      <c:catAx>
        <c:axId val="7048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501"/>
        <c:auto val="1"/>
        <c:lblAlgn val="ctr"/>
        <c:lblOffset val="100"/>
        <c:noMultiLvlLbl val="0"/>
      </c:catAx>
      <c:valAx>
        <c:axId val="537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1623"/>
        <c:axId val="82717011"/>
      </c:barChart>
      <c:catAx>
        <c:axId val="5401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011"/>
        <c:auto val="1"/>
        <c:lblAlgn val="ctr"/>
        <c:lblOffset val="100"/>
        <c:noMultiLvlLbl val="0"/>
      </c:catAx>
      <c:valAx>
        <c:axId val="827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67333"/>
        <c:axId val="27490188"/>
      </c:barChart>
      <c:catAx>
        <c:axId val="919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188"/>
        <c:auto val="1"/>
        <c:lblAlgn val="ctr"/>
        <c:lblOffset val="100"/>
        <c:noMultiLvlLbl val="0"/>
      </c:catAx>
      <c:valAx>
        <c:axId val="274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65287"/>
        <c:axId val="40394600"/>
      </c:barChart>
      <c:catAx>
        <c:axId val="690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600"/>
        <c:auto val="1"/>
        <c:lblAlgn val="ctr"/>
        <c:lblOffset val="100"/>
        <c:noMultiLvlLbl val="0"/>
      </c:catAx>
      <c:valAx>
        <c:axId val="403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10754"/>
        <c:axId val="99991558"/>
      </c:barChart>
      <c:catAx>
        <c:axId val="110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558"/>
        <c:auto val="1"/>
        <c:lblAlgn val="ctr"/>
        <c:lblOffset val="100"/>
        <c:noMultiLvlLbl val="0"/>
      </c:catAx>
      <c:valAx>
        <c:axId val="999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64606"/>
        <c:axId val="90865737"/>
      </c:barChart>
      <c:catAx>
        <c:axId val="769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737"/>
        <c:auto val="1"/>
        <c:lblAlgn val="ctr"/>
        <c:lblOffset val="100"/>
        <c:noMultiLvlLbl val="0"/>
      </c:catAx>
      <c:valAx>
        <c:axId val="908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9239"/>
        <c:axId val="4337481"/>
      </c:barChart>
      <c:catAx>
        <c:axId val="930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81"/>
        <c:auto val="1"/>
        <c:lblAlgn val="ctr"/>
        <c:lblOffset val="100"/>
        <c:noMultiLvlLbl val="0"/>
      </c:catAx>
      <c:valAx>
        <c:axId val="43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2274"/>
        <c:axId val="76895397"/>
      </c:barChart>
      <c:catAx>
        <c:axId val="13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397"/>
        <c:auto val="1"/>
        <c:lblAlgn val="ctr"/>
        <c:lblOffset val="100"/>
        <c:noMultiLvlLbl val="0"/>
      </c:catAx>
      <c:valAx>
        <c:axId val="768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