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22526"/>
        <c:axId val="400931"/>
      </c:scatterChart>
      <c:valAx>
        <c:axId val="8242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"/>
        <c:crossesAt val="0"/>
        <c:crossBetween val="midCat"/>
      </c:valAx>
      <c:valAx>
        <c:axId val="40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25372"/>
        <c:axId val="19964749"/>
      </c:scatterChart>
      <c:valAx>
        <c:axId val="9582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749"/>
        <c:crossesAt val="0"/>
        <c:crossBetween val="midCat"/>
      </c:valAx>
      <c:valAx>
        <c:axId val="1996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82503"/>
        <c:axId val="19781511"/>
      </c:scatterChart>
      <c:valAx>
        <c:axId val="1858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11"/>
        <c:crossesAt val="0"/>
        <c:crossBetween val="midCat"/>
      </c:valAx>
      <c:valAx>
        <c:axId val="1978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49338"/>
        <c:axId val="2558628"/>
      </c:scatterChart>
      <c:valAx>
        <c:axId val="6564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28"/>
        <c:crossesAt val="0"/>
        <c:crossBetween val="midCat"/>
      </c:valAx>
      <c:valAx>
        <c:axId val="255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