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92809"/>
        <c:axId val="81608362"/>
      </c:scatterChart>
      <c:valAx>
        <c:axId val="2389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362"/>
        <c:crossesAt val="0"/>
        <c:crossBetween val="midCat"/>
      </c:valAx>
      <c:valAx>
        <c:axId val="8160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6773"/>
        <c:axId val="60912232"/>
      </c:scatterChart>
      <c:valAx>
        <c:axId val="234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232"/>
        <c:crossesAt val="0"/>
        <c:crossBetween val="midCat"/>
      </c:valAx>
      <c:valAx>
        <c:axId val="6091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13532"/>
        <c:axId val="281627"/>
      </c:scatterChart>
      <c:valAx>
        <c:axId val="9571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7"/>
        <c:crossesAt val="0"/>
        <c:crossBetween val="midCat"/>
      </c:valAx>
      <c:valAx>
        <c:axId val="28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70668"/>
        <c:axId val="51340766"/>
      </c:scatterChart>
      <c:valAx>
        <c:axId val="2117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766"/>
        <c:crossesAt val="0"/>
        <c:crossBetween val="midCat"/>
      </c:valAx>
      <c:valAx>
        <c:axId val="5134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