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0316"/>
        <c:axId val="94218921"/>
      </c:barChart>
      <c:catAx>
        <c:axId val="239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21"/>
        <c:auto val="1"/>
        <c:lblAlgn val="ctr"/>
        <c:lblOffset val="100"/>
        <c:noMultiLvlLbl val="0"/>
      </c:catAx>
      <c:valAx>
        <c:axId val="942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57599"/>
        <c:axId val="56644272"/>
      </c:barChart>
      <c:catAx>
        <c:axId val="303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72"/>
        <c:auto val="1"/>
        <c:lblAlgn val="ctr"/>
        <c:lblOffset val="100"/>
        <c:noMultiLvlLbl val="0"/>
      </c:catAx>
      <c:valAx>
        <c:axId val="566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2326"/>
        <c:axId val="88705108"/>
      </c:barChart>
      <c:catAx>
        <c:axId val="9912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108"/>
        <c:auto val="1"/>
        <c:lblAlgn val="ctr"/>
        <c:lblOffset val="100"/>
        <c:noMultiLvlLbl val="0"/>
      </c:catAx>
      <c:valAx>
        <c:axId val="887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55194"/>
        <c:axId val="95970032"/>
      </c:barChart>
      <c:catAx>
        <c:axId val="880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032"/>
        <c:auto val="1"/>
        <c:lblAlgn val="ctr"/>
        <c:lblOffset val="100"/>
        <c:noMultiLvlLbl val="0"/>
      </c:catAx>
      <c:valAx>
        <c:axId val="959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8383"/>
        <c:axId val="17315557"/>
      </c:barChart>
      <c:catAx>
        <c:axId val="979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57"/>
        <c:auto val="1"/>
        <c:lblAlgn val="ctr"/>
        <c:lblOffset val="100"/>
        <c:noMultiLvlLbl val="0"/>
      </c:catAx>
      <c:valAx>
        <c:axId val="173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40880"/>
        <c:axId val="99443927"/>
      </c:barChart>
      <c:catAx>
        <c:axId val="941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927"/>
        <c:auto val="1"/>
        <c:lblAlgn val="ctr"/>
        <c:lblOffset val="100"/>
        <c:noMultiLvlLbl val="0"/>
      </c:catAx>
      <c:valAx>
        <c:axId val="994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4986"/>
        <c:axId val="74446563"/>
      </c:barChart>
      <c:catAx>
        <c:axId val="388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63"/>
        <c:auto val="1"/>
        <c:lblAlgn val="ctr"/>
        <c:lblOffset val="100"/>
        <c:noMultiLvlLbl val="0"/>
      </c:catAx>
      <c:valAx>
        <c:axId val="744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5127"/>
        <c:axId val="33700186"/>
      </c:barChart>
      <c:catAx>
        <c:axId val="4063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186"/>
        <c:auto val="1"/>
        <c:lblAlgn val="ctr"/>
        <c:lblOffset val="100"/>
        <c:noMultiLvlLbl val="0"/>
      </c:catAx>
      <c:valAx>
        <c:axId val="337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93900"/>
        <c:axId val="89171858"/>
      </c:barChart>
      <c:catAx>
        <c:axId val="170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858"/>
        <c:auto val="1"/>
        <c:lblAlgn val="ctr"/>
        <c:lblOffset val="100"/>
        <c:noMultiLvlLbl val="0"/>
      </c:catAx>
      <c:valAx>
        <c:axId val="891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12426"/>
        <c:axId val="32880263"/>
      </c:barChart>
      <c:catAx>
        <c:axId val="8311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63"/>
        <c:auto val="1"/>
        <c:lblAlgn val="ctr"/>
        <c:lblOffset val="100"/>
        <c:noMultiLvlLbl val="0"/>
      </c:catAx>
      <c:valAx>
        <c:axId val="328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29232"/>
        <c:axId val="45076276"/>
      </c:barChart>
      <c:catAx>
        <c:axId val="2112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276"/>
        <c:auto val="1"/>
        <c:lblAlgn val="ctr"/>
        <c:lblOffset val="100"/>
        <c:noMultiLvlLbl val="0"/>
      </c:catAx>
      <c:valAx>
        <c:axId val="450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5980"/>
        <c:axId val="77020853"/>
      </c:barChart>
      <c:catAx>
        <c:axId val="324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53"/>
        <c:auto val="1"/>
        <c:lblAlgn val="ctr"/>
        <c:lblOffset val="100"/>
        <c:noMultiLvlLbl val="0"/>
      </c:catAx>
      <c:valAx>
        <c:axId val="770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00673"/>
        <c:axId val="91241227"/>
      </c:barChart>
      <c:catAx>
        <c:axId val="543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27"/>
        <c:auto val="1"/>
        <c:lblAlgn val="ctr"/>
        <c:lblOffset val="100"/>
        <c:noMultiLvlLbl val="0"/>
      </c:catAx>
      <c:valAx>
        <c:axId val="912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1816"/>
        <c:axId val="833309"/>
      </c:barChart>
      <c:catAx>
        <c:axId val="991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9"/>
        <c:auto val="1"/>
        <c:lblAlgn val="ctr"/>
        <c:lblOffset val="100"/>
        <c:noMultiLvlLbl val="0"/>
      </c:catAx>
      <c:valAx>
        <c:axId val="8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73748"/>
        <c:axId val="53382296"/>
      </c:barChart>
      <c:catAx>
        <c:axId val="573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96"/>
        <c:auto val="1"/>
        <c:lblAlgn val="ctr"/>
        <c:lblOffset val="100"/>
        <c:noMultiLvlLbl val="0"/>
      </c:catAx>
      <c:valAx>
        <c:axId val="533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7751"/>
        <c:axId val="90891900"/>
      </c:barChart>
      <c:catAx>
        <c:axId val="830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00"/>
        <c:auto val="1"/>
        <c:lblAlgn val="ctr"/>
        <c:lblOffset val="100"/>
        <c:noMultiLvlLbl val="0"/>
      </c:catAx>
      <c:valAx>
        <c:axId val="908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39581"/>
        <c:axId val="64656592"/>
      </c:barChart>
      <c:catAx>
        <c:axId val="965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592"/>
        <c:auto val="1"/>
        <c:lblAlgn val="ctr"/>
        <c:lblOffset val="100"/>
        <c:noMultiLvlLbl val="0"/>
      </c:catAx>
      <c:valAx>
        <c:axId val="646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8680"/>
        <c:axId val="88055536"/>
      </c:barChart>
      <c:catAx>
        <c:axId val="577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536"/>
        <c:auto val="1"/>
        <c:lblAlgn val="ctr"/>
        <c:lblOffset val="100"/>
        <c:noMultiLvlLbl val="0"/>
      </c:catAx>
      <c:valAx>
        <c:axId val="880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