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53148"/>
        <c:axId val="68051207"/>
      </c:barChart>
      <c:catAx>
        <c:axId val="411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207"/>
        <c:auto val="1"/>
        <c:lblAlgn val="ctr"/>
        <c:lblOffset val="100"/>
        <c:noMultiLvlLbl val="0"/>
      </c:catAx>
      <c:valAx>
        <c:axId val="680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58362"/>
        <c:axId val="28294937"/>
      </c:barChart>
      <c:catAx>
        <c:axId val="639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937"/>
        <c:auto val="1"/>
        <c:lblAlgn val="ctr"/>
        <c:lblOffset val="100"/>
        <c:noMultiLvlLbl val="0"/>
      </c:catAx>
      <c:valAx>
        <c:axId val="282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57833"/>
        <c:axId val="88967751"/>
      </c:barChart>
      <c:catAx>
        <c:axId val="781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51"/>
        <c:auto val="1"/>
        <c:lblAlgn val="ctr"/>
        <c:lblOffset val="100"/>
        <c:noMultiLvlLbl val="0"/>
      </c:catAx>
      <c:valAx>
        <c:axId val="889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4219"/>
        <c:axId val="66434894"/>
      </c:barChart>
      <c:catAx>
        <c:axId val="571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94"/>
        <c:auto val="1"/>
        <c:lblAlgn val="ctr"/>
        <c:lblOffset val="100"/>
        <c:noMultiLvlLbl val="0"/>
      </c:catAx>
      <c:valAx>
        <c:axId val="664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7372"/>
        <c:axId val="33699529"/>
      </c:barChart>
      <c:catAx>
        <c:axId val="932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529"/>
        <c:auto val="1"/>
        <c:lblAlgn val="ctr"/>
        <c:lblOffset val="100"/>
        <c:noMultiLvlLbl val="0"/>
      </c:catAx>
      <c:valAx>
        <c:axId val="336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5486"/>
        <c:axId val="24556184"/>
      </c:barChart>
      <c:catAx>
        <c:axId val="94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184"/>
        <c:auto val="1"/>
        <c:lblAlgn val="ctr"/>
        <c:lblOffset val="100"/>
        <c:noMultiLvlLbl val="0"/>
      </c:catAx>
      <c:valAx>
        <c:axId val="245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0243"/>
        <c:axId val="19286540"/>
      </c:barChart>
      <c:catAx>
        <c:axId val="490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40"/>
        <c:auto val="1"/>
        <c:lblAlgn val="ctr"/>
        <c:lblOffset val="100"/>
        <c:noMultiLvlLbl val="0"/>
      </c:catAx>
      <c:valAx>
        <c:axId val="192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27097"/>
        <c:axId val="35796516"/>
      </c:barChart>
      <c:catAx>
        <c:axId val="154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516"/>
        <c:auto val="1"/>
        <c:lblAlgn val="ctr"/>
        <c:lblOffset val="100"/>
        <c:noMultiLvlLbl val="0"/>
      </c:catAx>
      <c:valAx>
        <c:axId val="357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7911"/>
        <c:axId val="15700209"/>
      </c:barChart>
      <c:catAx>
        <c:axId val="99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209"/>
        <c:auto val="1"/>
        <c:lblAlgn val="ctr"/>
        <c:lblOffset val="100"/>
        <c:noMultiLvlLbl val="0"/>
      </c:catAx>
      <c:valAx>
        <c:axId val="157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01520"/>
        <c:axId val="37847234"/>
      </c:barChart>
      <c:catAx>
        <c:axId val="557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34"/>
        <c:auto val="1"/>
        <c:lblAlgn val="ctr"/>
        <c:lblOffset val="100"/>
        <c:noMultiLvlLbl val="0"/>
      </c:catAx>
      <c:valAx>
        <c:axId val="378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09674"/>
        <c:axId val="44709305"/>
      </c:barChart>
      <c:catAx>
        <c:axId val="392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305"/>
        <c:auto val="1"/>
        <c:lblAlgn val="ctr"/>
        <c:lblOffset val="100"/>
        <c:noMultiLvlLbl val="0"/>
      </c:catAx>
      <c:valAx>
        <c:axId val="447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8216"/>
        <c:axId val="94060589"/>
      </c:barChart>
      <c:catAx>
        <c:axId val="270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589"/>
        <c:auto val="1"/>
        <c:lblAlgn val="ctr"/>
        <c:lblOffset val="100"/>
        <c:noMultiLvlLbl val="0"/>
      </c:catAx>
      <c:valAx>
        <c:axId val="940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3137"/>
        <c:axId val="18273846"/>
      </c:barChart>
      <c:catAx>
        <c:axId val="116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46"/>
        <c:auto val="1"/>
        <c:lblAlgn val="ctr"/>
        <c:lblOffset val="100"/>
        <c:noMultiLvlLbl val="0"/>
      </c:catAx>
      <c:valAx>
        <c:axId val="182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40931"/>
        <c:axId val="84709855"/>
      </c:barChart>
      <c:catAx>
        <c:axId val="746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55"/>
        <c:auto val="1"/>
        <c:lblAlgn val="ctr"/>
        <c:lblOffset val="100"/>
        <c:noMultiLvlLbl val="0"/>
      </c:catAx>
      <c:valAx>
        <c:axId val="847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40444"/>
        <c:axId val="43596052"/>
      </c:barChart>
      <c:catAx>
        <c:axId val="659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052"/>
        <c:auto val="1"/>
        <c:lblAlgn val="ctr"/>
        <c:lblOffset val="100"/>
        <c:noMultiLvlLbl val="0"/>
      </c:catAx>
      <c:valAx>
        <c:axId val="435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09900"/>
        <c:axId val="27757612"/>
      </c:barChart>
      <c:catAx>
        <c:axId val="5190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612"/>
        <c:auto val="1"/>
        <c:lblAlgn val="ctr"/>
        <c:lblOffset val="100"/>
        <c:noMultiLvlLbl val="0"/>
      </c:catAx>
      <c:valAx>
        <c:axId val="277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97878"/>
        <c:axId val="65022524"/>
      </c:barChart>
      <c:catAx>
        <c:axId val="868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524"/>
        <c:auto val="1"/>
        <c:lblAlgn val="ctr"/>
        <c:lblOffset val="100"/>
        <c:noMultiLvlLbl val="0"/>
      </c:catAx>
      <c:valAx>
        <c:axId val="650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47574"/>
        <c:axId val="22748493"/>
      </c:barChart>
      <c:catAx>
        <c:axId val="632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493"/>
        <c:auto val="1"/>
        <c:lblAlgn val="ctr"/>
        <c:lblOffset val="100"/>
        <c:noMultiLvlLbl val="0"/>
      </c:catAx>
      <c:valAx>
        <c:axId val="227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