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71399"/>
        <c:axId val="83561058"/>
      </c:scatterChart>
      <c:valAx>
        <c:axId val="72171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058"/>
        <c:crossesAt val="0"/>
        <c:crossBetween val="midCat"/>
      </c:valAx>
      <c:valAx>
        <c:axId val="83561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68942"/>
        <c:axId val="7121848"/>
      </c:scatterChart>
      <c:valAx>
        <c:axId val="15168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48"/>
        <c:crossesAt val="0"/>
        <c:crossBetween val="midCat"/>
      </c:valAx>
      <c:valAx>
        <c:axId val="7121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66370"/>
        <c:axId val="65423969"/>
      </c:scatterChart>
      <c:valAx>
        <c:axId val="25566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969"/>
        <c:crossesAt val="0"/>
        <c:crossBetween val="midCat"/>
      </c:valAx>
      <c:valAx>
        <c:axId val="65423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3662"/>
        <c:axId val="96969342"/>
      </c:scatterChart>
      <c:valAx>
        <c:axId val="4473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342"/>
        <c:crossesAt val="0"/>
        <c:crossBetween val="midCat"/>
      </c:valAx>
      <c:valAx>
        <c:axId val="96969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