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06661"/>
        <c:axId val="42561274"/>
      </c:scatterChart>
      <c:valAx>
        <c:axId val="9750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274"/>
        <c:crossesAt val="0"/>
        <c:crossBetween val="midCat"/>
      </c:valAx>
      <c:valAx>
        <c:axId val="4256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19272"/>
        <c:axId val="43263261"/>
      </c:scatterChart>
      <c:valAx>
        <c:axId val="6191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261"/>
        <c:crossesAt val="0"/>
        <c:crossBetween val="midCat"/>
      </c:valAx>
      <c:valAx>
        <c:axId val="4326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76652"/>
        <c:axId val="31555945"/>
      </c:scatterChart>
      <c:valAx>
        <c:axId val="5267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945"/>
        <c:crossesAt val="0"/>
        <c:crossBetween val="midCat"/>
      </c:valAx>
      <c:valAx>
        <c:axId val="3155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93072"/>
        <c:axId val="57147327"/>
      </c:scatterChart>
      <c:valAx>
        <c:axId val="4479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327"/>
        <c:crossesAt val="0"/>
        <c:crossBetween val="midCat"/>
      </c:valAx>
      <c:valAx>
        <c:axId val="5714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