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6718"/>
        <c:axId val="84110014"/>
      </c:barChart>
      <c:catAx>
        <c:axId val="660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14"/>
        <c:auto val="1"/>
        <c:lblAlgn val="ctr"/>
        <c:lblOffset val="100"/>
        <c:noMultiLvlLbl val="0"/>
      </c:catAx>
      <c:valAx>
        <c:axId val="841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16426"/>
        <c:axId val="85388498"/>
      </c:barChart>
      <c:catAx>
        <c:axId val="396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98"/>
        <c:auto val="1"/>
        <c:lblAlgn val="ctr"/>
        <c:lblOffset val="100"/>
        <c:noMultiLvlLbl val="0"/>
      </c:catAx>
      <c:valAx>
        <c:axId val="853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81054"/>
        <c:axId val="48740060"/>
      </c:barChart>
      <c:catAx>
        <c:axId val="725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60"/>
        <c:auto val="1"/>
        <c:lblAlgn val="ctr"/>
        <c:lblOffset val="100"/>
        <c:noMultiLvlLbl val="0"/>
      </c:catAx>
      <c:valAx>
        <c:axId val="487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90581"/>
        <c:axId val="14106160"/>
      </c:barChart>
      <c:catAx>
        <c:axId val="2499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60"/>
        <c:auto val="1"/>
        <c:lblAlgn val="ctr"/>
        <c:lblOffset val="100"/>
        <c:noMultiLvlLbl val="0"/>
      </c:catAx>
      <c:valAx>
        <c:axId val="141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4873"/>
        <c:axId val="18305760"/>
      </c:barChart>
      <c:catAx>
        <c:axId val="122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60"/>
        <c:auto val="1"/>
        <c:lblAlgn val="ctr"/>
        <c:lblOffset val="100"/>
        <c:noMultiLvlLbl val="0"/>
      </c:catAx>
      <c:valAx>
        <c:axId val="183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46650"/>
        <c:axId val="13262948"/>
      </c:barChart>
      <c:catAx>
        <c:axId val="634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948"/>
        <c:auto val="1"/>
        <c:lblAlgn val="ctr"/>
        <c:lblOffset val="100"/>
        <c:noMultiLvlLbl val="0"/>
      </c:catAx>
      <c:valAx>
        <c:axId val="132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8359"/>
        <c:axId val="27831152"/>
      </c:barChart>
      <c:catAx>
        <c:axId val="575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52"/>
        <c:auto val="1"/>
        <c:lblAlgn val="ctr"/>
        <c:lblOffset val="100"/>
        <c:noMultiLvlLbl val="0"/>
      </c:catAx>
      <c:valAx>
        <c:axId val="278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95207"/>
        <c:axId val="87621098"/>
      </c:barChart>
      <c:catAx>
        <c:axId val="253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98"/>
        <c:auto val="1"/>
        <c:lblAlgn val="ctr"/>
        <c:lblOffset val="100"/>
        <c:noMultiLvlLbl val="0"/>
      </c:catAx>
      <c:valAx>
        <c:axId val="876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07502"/>
        <c:axId val="4669918"/>
      </c:barChart>
      <c:catAx>
        <c:axId val="307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18"/>
        <c:auto val="1"/>
        <c:lblAlgn val="ctr"/>
        <c:lblOffset val="100"/>
        <c:noMultiLvlLbl val="0"/>
      </c:catAx>
      <c:valAx>
        <c:axId val="46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1339"/>
        <c:axId val="35738932"/>
      </c:barChart>
      <c:catAx>
        <c:axId val="501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932"/>
        <c:auto val="1"/>
        <c:lblAlgn val="ctr"/>
        <c:lblOffset val="100"/>
        <c:noMultiLvlLbl val="0"/>
      </c:catAx>
      <c:valAx>
        <c:axId val="357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601"/>
        <c:axId val="53697006"/>
      </c:barChart>
      <c:catAx>
        <c:axId val="74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006"/>
        <c:auto val="1"/>
        <c:lblAlgn val="ctr"/>
        <c:lblOffset val="100"/>
        <c:noMultiLvlLbl val="0"/>
      </c:catAx>
      <c:valAx>
        <c:axId val="536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0002"/>
        <c:axId val="20347737"/>
      </c:barChart>
      <c:catAx>
        <c:axId val="709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37"/>
        <c:auto val="1"/>
        <c:lblAlgn val="ctr"/>
        <c:lblOffset val="100"/>
        <c:noMultiLvlLbl val="0"/>
      </c:catAx>
      <c:valAx>
        <c:axId val="203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8138"/>
        <c:axId val="82042138"/>
      </c:barChart>
      <c:catAx>
        <c:axId val="284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38"/>
        <c:auto val="1"/>
        <c:lblAlgn val="ctr"/>
        <c:lblOffset val="100"/>
        <c:noMultiLvlLbl val="0"/>
      </c:catAx>
      <c:valAx>
        <c:axId val="820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49087"/>
        <c:axId val="8750174"/>
      </c:barChart>
      <c:catAx>
        <c:axId val="676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74"/>
        <c:auto val="1"/>
        <c:lblAlgn val="ctr"/>
        <c:lblOffset val="100"/>
        <c:noMultiLvlLbl val="0"/>
      </c:catAx>
      <c:valAx>
        <c:axId val="87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4021"/>
        <c:axId val="46258614"/>
      </c:barChart>
      <c:catAx>
        <c:axId val="932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614"/>
        <c:auto val="1"/>
        <c:lblAlgn val="ctr"/>
        <c:lblOffset val="100"/>
        <c:noMultiLvlLbl val="0"/>
      </c:catAx>
      <c:valAx>
        <c:axId val="462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8508"/>
        <c:axId val="87688807"/>
      </c:barChart>
      <c:catAx>
        <c:axId val="265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07"/>
        <c:auto val="1"/>
        <c:lblAlgn val="ctr"/>
        <c:lblOffset val="100"/>
        <c:noMultiLvlLbl val="0"/>
      </c:catAx>
      <c:valAx>
        <c:axId val="876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1971"/>
        <c:axId val="20053340"/>
      </c:barChart>
      <c:catAx>
        <c:axId val="625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40"/>
        <c:auto val="1"/>
        <c:lblAlgn val="ctr"/>
        <c:lblOffset val="100"/>
        <c:noMultiLvlLbl val="0"/>
      </c:catAx>
      <c:valAx>
        <c:axId val="200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5899"/>
        <c:axId val="8445115"/>
      </c:barChart>
      <c:catAx>
        <c:axId val="2708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15"/>
        <c:auto val="1"/>
        <c:lblAlgn val="ctr"/>
        <c:lblOffset val="100"/>
        <c:noMultiLvlLbl val="0"/>
      </c:catAx>
      <c:valAx>
        <c:axId val="84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